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5253600"/>
        <c:axId val="21543638"/>
      </c:barChart>
      <c:catAx>
        <c:axId val="15253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3638"/>
        <c:crossesAt val="0"/>
        <c:auto val="1"/>
        <c:lblAlgn val="ctr"/>
        <c:lblOffset val="100"/>
        <c:noMultiLvlLbl val="0"/>
      </c:catAx>
      <c:valAx>
        <c:axId val="2154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3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0526357"/>
        <c:axId val="74637443"/>
      </c:barChart>
      <c:catAx>
        <c:axId val="90526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7443"/>
        <c:crossesAt val="0"/>
        <c:auto val="1"/>
        <c:lblAlgn val="ctr"/>
        <c:lblOffset val="100"/>
        <c:noMultiLvlLbl val="0"/>
      </c:catAx>
      <c:valAx>
        <c:axId val="7463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63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3050471"/>
        <c:axId val="77889463"/>
      </c:barChart>
      <c:catAx>
        <c:axId val="33050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9463"/>
        <c:crossesAt val="0"/>
        <c:auto val="1"/>
        <c:lblAlgn val="ctr"/>
        <c:lblOffset val="100"/>
        <c:noMultiLvlLbl val="0"/>
      </c:catAx>
      <c:valAx>
        <c:axId val="7788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0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038044"/>
        <c:axId val="80540280"/>
      </c:barChart>
      <c:catAx>
        <c:axId val="9038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0280"/>
        <c:crossesAt val="0"/>
        <c:auto val="1"/>
        <c:lblAlgn val="ctr"/>
        <c:lblOffset val="100"/>
        <c:noMultiLvlLbl val="0"/>
      </c:catAx>
      <c:valAx>
        <c:axId val="8054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0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