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472430"/>
        <c:axId val="89610707"/>
      </c:barChart>
      <c:dateAx>
        <c:axId val="104724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610707"/>
        <c:crossesAt val="0"/>
        <c:auto val="1"/>
        <c:lblOffset val="100"/>
        <c:noMultiLvlLbl val="0"/>
      </c:dateAx>
      <c:valAx>
        <c:axId val="896107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4724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9384384"/>
        <c:axId val="71256702"/>
      </c:barChart>
      <c:catAx>
        <c:axId val="993843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256702"/>
        <c:crossesAt val="0"/>
        <c:auto val="1"/>
        <c:lblAlgn val="ctr"/>
        <c:lblOffset val="100"/>
        <c:noMultiLvlLbl val="0"/>
      </c:catAx>
      <c:valAx>
        <c:axId val="712567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3843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