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739322"/>
        <c:axId val="109649"/>
      </c:barChart>
      <c:dateAx>
        <c:axId val="30739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9649"/>
        <c:crossesAt val="0"/>
        <c:auto val="1"/>
        <c:lblOffset val="100"/>
        <c:noMultiLvlLbl val="0"/>
      </c:dateAx>
      <c:valAx>
        <c:axId val="1096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7393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143323"/>
        <c:axId val="69248001"/>
      </c:barChart>
      <c:catAx>
        <c:axId val="37143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248001"/>
        <c:crossesAt val="0"/>
        <c:auto val="1"/>
        <c:lblAlgn val="ctr"/>
        <c:lblOffset val="100"/>
        <c:noMultiLvlLbl val="0"/>
      </c:catAx>
      <c:valAx>
        <c:axId val="692480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14332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