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7879606"/>
        <c:axId val="58493763"/>
      </c:barChart>
      <c:dateAx>
        <c:axId val="7787960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8493763"/>
        <c:crossesAt val="0"/>
        <c:auto val="1"/>
        <c:lblOffset val="100"/>
        <c:noMultiLvlLbl val="0"/>
      </c:dateAx>
      <c:valAx>
        <c:axId val="5849376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787960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1466216"/>
        <c:axId val="80694777"/>
      </c:barChart>
      <c:catAx>
        <c:axId val="7146621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0694777"/>
        <c:crossesAt val="0"/>
        <c:auto val="1"/>
        <c:lblAlgn val="ctr"/>
        <c:lblOffset val="100"/>
        <c:noMultiLvlLbl val="0"/>
      </c:catAx>
      <c:valAx>
        <c:axId val="8069477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146621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