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3516108"/>
        <c:axId val="24900753"/>
      </c:barChart>
      <c:catAx>
        <c:axId val="13516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0753"/>
        <c:crossesAt val="0"/>
        <c:auto val="1"/>
        <c:lblAlgn val="ctr"/>
        <c:lblOffset val="100"/>
        <c:noMultiLvlLbl val="0"/>
      </c:catAx>
      <c:valAx>
        <c:axId val="2490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6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9473836"/>
        <c:axId val="6795424"/>
      </c:barChart>
      <c:catAx>
        <c:axId val="49473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424"/>
        <c:crossesAt val="0"/>
        <c:auto val="1"/>
        <c:lblAlgn val="ctr"/>
        <c:lblOffset val="100"/>
        <c:noMultiLvlLbl val="0"/>
      </c:catAx>
      <c:valAx>
        <c:axId val="679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38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8741648"/>
        <c:axId val="50796206"/>
      </c:barChart>
      <c:catAx>
        <c:axId val="48741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6206"/>
        <c:crossesAt val="0"/>
        <c:auto val="1"/>
        <c:lblAlgn val="ctr"/>
        <c:lblOffset val="100"/>
        <c:noMultiLvlLbl val="0"/>
      </c:catAx>
      <c:valAx>
        <c:axId val="5079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1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602270"/>
        <c:axId val="8247573"/>
      </c:barChart>
      <c:catAx>
        <c:axId val="2602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573"/>
        <c:crossesAt val="0"/>
        <c:auto val="1"/>
        <c:lblAlgn val="ctr"/>
        <c:lblOffset val="100"/>
        <c:noMultiLvlLbl val="0"/>
      </c:catAx>
      <c:valAx>
        <c:axId val="824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2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