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603833"/>
        <c:axId val="8113610"/>
      </c:barChart>
      <c:dateAx>
        <c:axId val="356038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13610"/>
        <c:crossesAt val="0"/>
        <c:auto val="1"/>
        <c:lblOffset val="100"/>
        <c:noMultiLvlLbl val="0"/>
      </c:dateAx>
      <c:valAx>
        <c:axId val="81136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6038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041352"/>
        <c:axId val="19217455"/>
      </c:barChart>
      <c:catAx>
        <c:axId val="230413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217455"/>
        <c:crossesAt val="0"/>
        <c:auto val="1"/>
        <c:lblAlgn val="ctr"/>
        <c:lblOffset val="100"/>
        <c:noMultiLvlLbl val="0"/>
      </c:catAx>
      <c:valAx>
        <c:axId val="192174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0413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