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8939373"/>
        <c:axId val="97678844"/>
      </c:barChart>
      <c:dateAx>
        <c:axId val="889393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678844"/>
        <c:crossesAt val="0"/>
        <c:auto val="1"/>
        <c:lblOffset val="100"/>
        <c:noMultiLvlLbl val="0"/>
      </c:dateAx>
      <c:valAx>
        <c:axId val="976788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93937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006273"/>
        <c:axId val="19849823"/>
      </c:barChart>
      <c:catAx>
        <c:axId val="130062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849823"/>
        <c:crossesAt val="0"/>
        <c:auto val="1"/>
        <c:lblAlgn val="ctr"/>
        <c:lblOffset val="100"/>
        <c:noMultiLvlLbl val="0"/>
      </c:catAx>
      <c:valAx>
        <c:axId val="198498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0062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