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77210"/>
        <c:axId val="54026502"/>
      </c:barChart>
      <c:dateAx>
        <c:axId val="11772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026502"/>
        <c:crossesAt val="0"/>
        <c:auto val="1"/>
        <c:lblOffset val="100"/>
        <c:noMultiLvlLbl val="0"/>
      </c:dateAx>
      <c:valAx>
        <c:axId val="540265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772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727954"/>
        <c:axId val="25406942"/>
      </c:barChart>
      <c:catAx>
        <c:axId val="117279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406942"/>
        <c:crossesAt val="0"/>
        <c:auto val="1"/>
        <c:lblAlgn val="ctr"/>
        <c:lblOffset val="100"/>
        <c:noMultiLvlLbl val="0"/>
      </c:catAx>
      <c:valAx>
        <c:axId val="254069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7279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