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86635"/>
        <c:axId val="56347902"/>
      </c:scatterChart>
      <c:valAx>
        <c:axId val="18486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902"/>
        <c:crossesAt val="0"/>
        <c:crossBetween val="midCat"/>
      </c:valAx>
      <c:valAx>
        <c:axId val="5634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79123"/>
        <c:axId val="96984839"/>
      </c:scatterChart>
      <c:valAx>
        <c:axId val="6907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839"/>
        <c:crossesAt val="0"/>
        <c:crossBetween val="midCat"/>
      </c:valAx>
      <c:valAx>
        <c:axId val="9698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96635"/>
        <c:axId val="28173612"/>
      </c:scatterChart>
      <c:valAx>
        <c:axId val="70096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612"/>
        <c:crossesAt val="0"/>
        <c:crossBetween val="midCat"/>
      </c:valAx>
      <c:valAx>
        <c:axId val="2817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23513"/>
        <c:axId val="99238469"/>
      </c:scatterChart>
      <c:valAx>
        <c:axId val="9602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469"/>
        <c:crossesAt val="0"/>
        <c:crossBetween val="midCat"/>
      </c:valAx>
      <c:valAx>
        <c:axId val="9923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