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5281384"/>
        <c:axId val="95590810"/>
      </c:barChart>
      <c:catAx>
        <c:axId val="75281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90810"/>
        <c:crossesAt val="0"/>
        <c:auto val="1"/>
        <c:lblAlgn val="ctr"/>
        <c:lblOffset val="100"/>
        <c:noMultiLvlLbl val="0"/>
      </c:catAx>
      <c:valAx>
        <c:axId val="95590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813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1680388"/>
        <c:axId val="24733870"/>
      </c:barChart>
      <c:catAx>
        <c:axId val="11680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33870"/>
        <c:crossesAt val="0"/>
        <c:auto val="1"/>
        <c:lblAlgn val="ctr"/>
        <c:lblOffset val="100"/>
        <c:noMultiLvlLbl val="0"/>
      </c:catAx>
      <c:valAx>
        <c:axId val="24733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8038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9739220"/>
        <c:axId val="59145419"/>
      </c:barChart>
      <c:catAx>
        <c:axId val="19739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45419"/>
        <c:crossesAt val="0"/>
        <c:auto val="1"/>
        <c:lblAlgn val="ctr"/>
        <c:lblOffset val="100"/>
        <c:noMultiLvlLbl val="0"/>
      </c:catAx>
      <c:valAx>
        <c:axId val="59145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392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4146952"/>
        <c:axId val="26523861"/>
      </c:barChart>
      <c:catAx>
        <c:axId val="44146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23861"/>
        <c:crossesAt val="0"/>
        <c:auto val="1"/>
        <c:lblAlgn val="ctr"/>
        <c:lblOffset val="100"/>
        <c:noMultiLvlLbl val="0"/>
      </c:catAx>
      <c:valAx>
        <c:axId val="26523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4695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