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9705504"/>
        <c:axId val="45563256"/>
      </c:barChart>
      <c:dateAx>
        <c:axId val="897055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563256"/>
        <c:crossesAt val="0"/>
        <c:auto val="1"/>
        <c:lblOffset val="100"/>
        <c:noMultiLvlLbl val="0"/>
      </c:dateAx>
      <c:valAx>
        <c:axId val="455632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70550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7942462"/>
        <c:axId val="71443"/>
      </c:barChart>
      <c:catAx>
        <c:axId val="9794246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443"/>
        <c:crossesAt val="0"/>
        <c:auto val="1"/>
        <c:lblAlgn val="ctr"/>
        <c:lblOffset val="100"/>
        <c:noMultiLvlLbl val="0"/>
      </c:catAx>
      <c:valAx>
        <c:axId val="714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94246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