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12580"/>
        <c:axId val="26525175"/>
      </c:scatterChart>
      <c:valAx>
        <c:axId val="8591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175"/>
        <c:crossesAt val="0"/>
        <c:crossBetween val="midCat"/>
      </c:valAx>
      <c:valAx>
        <c:axId val="2652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9534"/>
        <c:axId val="98878775"/>
      </c:scatterChart>
      <c:valAx>
        <c:axId val="5271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775"/>
        <c:crossesAt val="0"/>
        <c:crossBetween val="midCat"/>
      </c:valAx>
      <c:valAx>
        <c:axId val="9887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2211"/>
        <c:axId val="20695984"/>
      </c:scatterChart>
      <c:valAx>
        <c:axId val="674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984"/>
        <c:crossesAt val="0"/>
        <c:crossBetween val="midCat"/>
      </c:valAx>
      <c:valAx>
        <c:axId val="2069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14354"/>
        <c:axId val="93048913"/>
      </c:scatterChart>
      <c:valAx>
        <c:axId val="6951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913"/>
        <c:crossesAt val="0"/>
        <c:crossBetween val="midCat"/>
      </c:valAx>
      <c:valAx>
        <c:axId val="9304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