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153483"/>
        <c:axId val="88569622"/>
      </c:barChart>
      <c:dateAx>
        <c:axId val="451534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569622"/>
        <c:crossesAt val="0"/>
        <c:auto val="1"/>
        <c:lblOffset val="100"/>
        <c:noMultiLvlLbl val="0"/>
      </c:dateAx>
      <c:valAx>
        <c:axId val="885696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15348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539888"/>
        <c:axId val="61657674"/>
      </c:barChart>
      <c:catAx>
        <c:axId val="95398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657674"/>
        <c:crossesAt val="0"/>
        <c:auto val="1"/>
        <c:lblAlgn val="ctr"/>
        <c:lblOffset val="100"/>
        <c:noMultiLvlLbl val="0"/>
      </c:catAx>
      <c:valAx>
        <c:axId val="616576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398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