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91306"/>
        <c:axId val="91357639"/>
      </c:scatterChart>
      <c:valAx>
        <c:axId val="8439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639"/>
        <c:crossesAt val="0"/>
        <c:crossBetween val="midCat"/>
      </c:valAx>
      <c:valAx>
        <c:axId val="9135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81651"/>
        <c:axId val="20275922"/>
      </c:scatterChart>
      <c:valAx>
        <c:axId val="1668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922"/>
        <c:crossesAt val="0"/>
        <c:crossBetween val="midCat"/>
      </c:valAx>
      <c:valAx>
        <c:axId val="2027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57454"/>
        <c:axId val="94222535"/>
      </c:scatterChart>
      <c:valAx>
        <c:axId val="5885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535"/>
        <c:crossesAt val="0"/>
        <c:crossBetween val="midCat"/>
      </c:valAx>
      <c:valAx>
        <c:axId val="9422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13742"/>
        <c:axId val="67232297"/>
      </c:scatterChart>
      <c:valAx>
        <c:axId val="7301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297"/>
        <c:crossesAt val="0"/>
        <c:crossBetween val="midCat"/>
      </c:valAx>
      <c:valAx>
        <c:axId val="6723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