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52104"/>
        <c:axId val="51517991"/>
      </c:barChart>
      <c:catAx>
        <c:axId val="2915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991"/>
        <c:auto val="1"/>
        <c:lblAlgn val="ctr"/>
        <c:lblOffset val="100"/>
        <c:noMultiLvlLbl val="0"/>
      </c:catAx>
      <c:valAx>
        <c:axId val="515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31263"/>
        <c:axId val="83024546"/>
      </c:barChart>
      <c:catAx>
        <c:axId val="1063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546"/>
        <c:auto val="1"/>
        <c:lblAlgn val="ctr"/>
        <c:lblOffset val="100"/>
        <c:noMultiLvlLbl val="0"/>
      </c:catAx>
      <c:valAx>
        <c:axId val="830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65157"/>
        <c:axId val="33233943"/>
      </c:barChart>
      <c:catAx>
        <c:axId val="7276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943"/>
        <c:auto val="1"/>
        <c:lblAlgn val="ctr"/>
        <c:lblOffset val="100"/>
        <c:noMultiLvlLbl val="0"/>
      </c:catAx>
      <c:valAx>
        <c:axId val="332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12195"/>
        <c:axId val="77947078"/>
      </c:barChart>
      <c:catAx>
        <c:axId val="8711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078"/>
        <c:auto val="1"/>
        <c:lblAlgn val="ctr"/>
        <c:lblOffset val="100"/>
        <c:noMultiLvlLbl val="0"/>
      </c:catAx>
      <c:valAx>
        <c:axId val="7794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00462"/>
        <c:axId val="26336417"/>
      </c:barChart>
      <c:catAx>
        <c:axId val="2970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417"/>
        <c:auto val="1"/>
        <c:lblAlgn val="ctr"/>
        <c:lblOffset val="100"/>
        <c:noMultiLvlLbl val="0"/>
      </c:catAx>
      <c:valAx>
        <c:axId val="2633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2746"/>
        <c:axId val="65399031"/>
      </c:barChart>
      <c:catAx>
        <c:axId val="735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031"/>
        <c:auto val="1"/>
        <c:lblAlgn val="ctr"/>
        <c:lblOffset val="100"/>
        <c:noMultiLvlLbl val="0"/>
      </c:catAx>
      <c:valAx>
        <c:axId val="653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9810"/>
        <c:axId val="23033650"/>
      </c:barChart>
      <c:catAx>
        <c:axId val="2055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650"/>
        <c:auto val="1"/>
        <c:lblAlgn val="ctr"/>
        <c:lblOffset val="100"/>
        <c:noMultiLvlLbl val="0"/>
      </c:catAx>
      <c:valAx>
        <c:axId val="230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35356"/>
        <c:axId val="87908377"/>
      </c:barChart>
      <c:catAx>
        <c:axId val="4973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377"/>
        <c:auto val="1"/>
        <c:lblAlgn val="ctr"/>
        <c:lblOffset val="100"/>
        <c:noMultiLvlLbl val="0"/>
      </c:catAx>
      <c:valAx>
        <c:axId val="8790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21734"/>
        <c:axId val="16305159"/>
      </c:barChart>
      <c:catAx>
        <c:axId val="1572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159"/>
        <c:auto val="1"/>
        <c:lblAlgn val="ctr"/>
        <c:lblOffset val="100"/>
        <c:noMultiLvlLbl val="0"/>
      </c:catAx>
      <c:valAx>
        <c:axId val="163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75172"/>
        <c:axId val="48690603"/>
      </c:barChart>
      <c:catAx>
        <c:axId val="1677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603"/>
        <c:auto val="1"/>
        <c:lblAlgn val="ctr"/>
        <c:lblOffset val="100"/>
        <c:noMultiLvlLbl val="0"/>
      </c:catAx>
      <c:valAx>
        <c:axId val="486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28490"/>
        <c:axId val="5818084"/>
      </c:barChart>
      <c:catAx>
        <c:axId val="1662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84"/>
        <c:auto val="1"/>
        <c:lblAlgn val="ctr"/>
        <c:lblOffset val="100"/>
        <c:noMultiLvlLbl val="0"/>
      </c:catAx>
      <c:valAx>
        <c:axId val="581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32000"/>
        <c:axId val="51643294"/>
      </c:barChart>
      <c:catAx>
        <c:axId val="8673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294"/>
        <c:auto val="1"/>
        <c:lblAlgn val="ctr"/>
        <c:lblOffset val="100"/>
        <c:noMultiLvlLbl val="0"/>
      </c:catAx>
      <c:valAx>
        <c:axId val="516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35239"/>
        <c:axId val="36775159"/>
      </c:barChart>
      <c:catAx>
        <c:axId val="959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159"/>
        <c:auto val="1"/>
        <c:lblAlgn val="ctr"/>
        <c:lblOffset val="100"/>
        <c:noMultiLvlLbl val="0"/>
      </c:catAx>
      <c:valAx>
        <c:axId val="367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9467"/>
        <c:axId val="9897361"/>
      </c:barChart>
      <c:catAx>
        <c:axId val="47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61"/>
        <c:auto val="1"/>
        <c:lblAlgn val="ctr"/>
        <c:lblOffset val="100"/>
        <c:noMultiLvlLbl val="0"/>
      </c:catAx>
      <c:valAx>
        <c:axId val="98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6916"/>
        <c:axId val="77537351"/>
      </c:barChart>
      <c:catAx>
        <c:axId val="702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351"/>
        <c:auto val="1"/>
        <c:lblAlgn val="ctr"/>
        <c:lblOffset val="100"/>
        <c:noMultiLvlLbl val="0"/>
      </c:catAx>
      <c:valAx>
        <c:axId val="775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67429"/>
        <c:axId val="57777969"/>
      </c:barChart>
      <c:catAx>
        <c:axId val="4366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969"/>
        <c:auto val="1"/>
        <c:lblAlgn val="ctr"/>
        <c:lblOffset val="100"/>
        <c:noMultiLvlLbl val="0"/>
      </c:catAx>
      <c:valAx>
        <c:axId val="577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2367"/>
        <c:axId val="29641740"/>
      </c:barChart>
      <c:catAx>
        <c:axId val="738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740"/>
        <c:auto val="1"/>
        <c:lblAlgn val="ctr"/>
        <c:lblOffset val="100"/>
        <c:noMultiLvlLbl val="0"/>
      </c:catAx>
      <c:valAx>
        <c:axId val="296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41789"/>
        <c:axId val="9200314"/>
      </c:barChart>
      <c:catAx>
        <c:axId val="2294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14"/>
        <c:auto val="1"/>
        <c:lblAlgn val="ctr"/>
        <c:lblOffset val="100"/>
        <c:noMultiLvlLbl val="0"/>
      </c:catAx>
      <c:valAx>
        <c:axId val="920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