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11278"/>
        <c:axId val="20742679"/>
      </c:scatterChart>
      <c:valAx>
        <c:axId val="6811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679"/>
        <c:crossesAt val="0"/>
        <c:crossBetween val="midCat"/>
      </c:valAx>
      <c:valAx>
        <c:axId val="2074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96459"/>
        <c:axId val="40751514"/>
      </c:scatterChart>
      <c:valAx>
        <c:axId val="4099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514"/>
        <c:crossesAt val="0"/>
        <c:crossBetween val="midCat"/>
      </c:valAx>
      <c:valAx>
        <c:axId val="4075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16008"/>
        <c:axId val="3956716"/>
      </c:scatterChart>
      <c:valAx>
        <c:axId val="7581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16"/>
        <c:crossesAt val="0"/>
        <c:crossBetween val="midCat"/>
      </c:valAx>
      <c:valAx>
        <c:axId val="395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73143"/>
        <c:axId val="94084653"/>
      </c:scatterChart>
      <c:valAx>
        <c:axId val="2977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653"/>
        <c:crossesAt val="0"/>
        <c:crossBetween val="midCat"/>
      </c:valAx>
      <c:valAx>
        <c:axId val="9408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