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86257"/>
        <c:axId val="94488229"/>
      </c:barChart>
      <c:catAx>
        <c:axId val="235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229"/>
        <c:auto val="1"/>
        <c:lblAlgn val="ctr"/>
        <c:lblOffset val="100"/>
        <c:noMultiLvlLbl val="0"/>
      </c:catAx>
      <c:valAx>
        <c:axId val="944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85621"/>
        <c:axId val="6944715"/>
      </c:barChart>
      <c:catAx>
        <c:axId val="3318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15"/>
        <c:auto val="1"/>
        <c:lblAlgn val="ctr"/>
        <c:lblOffset val="100"/>
        <c:noMultiLvlLbl val="0"/>
      </c:catAx>
      <c:valAx>
        <c:axId val="69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83469"/>
        <c:axId val="4301205"/>
      </c:barChart>
      <c:catAx>
        <c:axId val="2308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05"/>
        <c:auto val="1"/>
        <c:lblAlgn val="ctr"/>
        <c:lblOffset val="100"/>
        <c:noMultiLvlLbl val="0"/>
      </c:catAx>
      <c:valAx>
        <c:axId val="43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72052"/>
        <c:axId val="76917699"/>
      </c:barChart>
      <c:catAx>
        <c:axId val="545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699"/>
        <c:auto val="1"/>
        <c:lblAlgn val="ctr"/>
        <c:lblOffset val="100"/>
        <c:noMultiLvlLbl val="0"/>
      </c:catAx>
      <c:valAx>
        <c:axId val="769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46342"/>
        <c:axId val="75193836"/>
      </c:barChart>
      <c:catAx>
        <c:axId val="780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836"/>
        <c:auto val="1"/>
        <c:lblAlgn val="ctr"/>
        <c:lblOffset val="100"/>
        <c:noMultiLvlLbl val="0"/>
      </c:catAx>
      <c:valAx>
        <c:axId val="751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82717"/>
        <c:axId val="6871971"/>
      </c:barChart>
      <c:catAx>
        <c:axId val="916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71"/>
        <c:auto val="1"/>
        <c:lblAlgn val="ctr"/>
        <c:lblOffset val="100"/>
        <c:noMultiLvlLbl val="0"/>
      </c:catAx>
      <c:valAx>
        <c:axId val="68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1796"/>
        <c:axId val="92006878"/>
      </c:barChart>
      <c:catAx>
        <c:axId val="3623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878"/>
        <c:auto val="1"/>
        <c:lblAlgn val="ctr"/>
        <c:lblOffset val="100"/>
        <c:noMultiLvlLbl val="0"/>
      </c:catAx>
      <c:valAx>
        <c:axId val="920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86149"/>
        <c:axId val="2766073"/>
      </c:barChart>
      <c:catAx>
        <c:axId val="285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73"/>
        <c:auto val="1"/>
        <c:lblAlgn val="ctr"/>
        <c:lblOffset val="100"/>
        <c:noMultiLvlLbl val="0"/>
      </c:catAx>
      <c:valAx>
        <c:axId val="27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63594"/>
        <c:axId val="96450390"/>
      </c:barChart>
      <c:catAx>
        <c:axId val="9296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390"/>
        <c:auto val="1"/>
        <c:lblAlgn val="ctr"/>
        <c:lblOffset val="100"/>
        <c:noMultiLvlLbl val="0"/>
      </c:catAx>
      <c:valAx>
        <c:axId val="964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44206"/>
        <c:axId val="6393295"/>
      </c:barChart>
      <c:catAx>
        <c:axId val="1554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95"/>
        <c:auto val="1"/>
        <c:lblAlgn val="ctr"/>
        <c:lblOffset val="100"/>
        <c:noMultiLvlLbl val="0"/>
      </c:catAx>
      <c:valAx>
        <c:axId val="63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3419"/>
        <c:axId val="8866688"/>
      </c:barChart>
      <c:catAx>
        <c:axId val="184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88"/>
        <c:auto val="1"/>
        <c:lblAlgn val="ctr"/>
        <c:lblOffset val="100"/>
        <c:noMultiLvlLbl val="0"/>
      </c:catAx>
      <c:valAx>
        <c:axId val="88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6006"/>
        <c:axId val="75518471"/>
      </c:barChart>
      <c:catAx>
        <c:axId val="575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471"/>
        <c:auto val="1"/>
        <c:lblAlgn val="ctr"/>
        <c:lblOffset val="100"/>
        <c:noMultiLvlLbl val="0"/>
      </c:catAx>
      <c:valAx>
        <c:axId val="755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57124"/>
        <c:axId val="62872004"/>
      </c:barChart>
      <c:catAx>
        <c:axId val="459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004"/>
        <c:auto val="1"/>
        <c:lblAlgn val="ctr"/>
        <c:lblOffset val="100"/>
        <c:noMultiLvlLbl val="0"/>
      </c:catAx>
      <c:valAx>
        <c:axId val="628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35471"/>
        <c:axId val="50659472"/>
      </c:barChart>
      <c:catAx>
        <c:axId val="546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472"/>
        <c:auto val="1"/>
        <c:lblAlgn val="ctr"/>
        <c:lblOffset val="100"/>
        <c:noMultiLvlLbl val="0"/>
      </c:catAx>
      <c:valAx>
        <c:axId val="506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79279"/>
        <c:axId val="10723335"/>
      </c:barChart>
      <c:catAx>
        <c:axId val="148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335"/>
        <c:auto val="1"/>
        <c:lblAlgn val="ctr"/>
        <c:lblOffset val="100"/>
        <c:noMultiLvlLbl val="0"/>
      </c:catAx>
      <c:valAx>
        <c:axId val="107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33672"/>
        <c:axId val="47890497"/>
      </c:barChart>
      <c:catAx>
        <c:axId val="3683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497"/>
        <c:auto val="1"/>
        <c:lblAlgn val="ctr"/>
        <c:lblOffset val="100"/>
        <c:noMultiLvlLbl val="0"/>
      </c:catAx>
      <c:valAx>
        <c:axId val="478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5743"/>
        <c:axId val="67682919"/>
      </c:barChart>
      <c:catAx>
        <c:axId val="879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919"/>
        <c:auto val="1"/>
        <c:lblAlgn val="ctr"/>
        <c:lblOffset val="100"/>
        <c:noMultiLvlLbl val="0"/>
      </c:catAx>
      <c:valAx>
        <c:axId val="676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25359"/>
        <c:axId val="53479710"/>
      </c:barChart>
      <c:catAx>
        <c:axId val="9062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710"/>
        <c:auto val="1"/>
        <c:lblAlgn val="ctr"/>
        <c:lblOffset val="100"/>
        <c:noMultiLvlLbl val="0"/>
      </c:catAx>
      <c:valAx>
        <c:axId val="534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