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3327"/>
        <c:axId val="81527427"/>
      </c:scatterChart>
      <c:valAx>
        <c:axId val="232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27"/>
        <c:crossesAt val="0"/>
        <c:crossBetween val="midCat"/>
      </c:valAx>
      <c:valAx>
        <c:axId val="815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0885"/>
        <c:axId val="81862202"/>
      </c:scatterChart>
      <c:valAx>
        <c:axId val="3789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202"/>
        <c:crossesAt val="0"/>
        <c:crossBetween val="midCat"/>
      </c:valAx>
      <c:valAx>
        <c:axId val="8186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4128"/>
        <c:axId val="60906268"/>
      </c:scatterChart>
      <c:valAx>
        <c:axId val="5952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68"/>
        <c:crossesAt val="0"/>
        <c:crossBetween val="midCat"/>
      </c:valAx>
      <c:valAx>
        <c:axId val="6090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7105"/>
        <c:axId val="81526996"/>
      </c:scatterChart>
      <c:valAx>
        <c:axId val="6190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996"/>
        <c:crossesAt val="0"/>
        <c:crossBetween val="midCat"/>
      </c:valAx>
      <c:valAx>
        <c:axId val="8152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