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6548"/>
        <c:axId val="23266208"/>
      </c:barChart>
      <c:catAx>
        <c:axId val="964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208"/>
        <c:auto val="1"/>
        <c:lblAlgn val="ctr"/>
        <c:lblOffset val="100"/>
        <c:noMultiLvlLbl val="0"/>
      </c:catAx>
      <c:valAx>
        <c:axId val="2326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90869"/>
        <c:axId val="86633588"/>
      </c:barChart>
      <c:catAx>
        <c:axId val="4959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588"/>
        <c:auto val="1"/>
        <c:lblAlgn val="ctr"/>
        <c:lblOffset val="100"/>
        <c:noMultiLvlLbl val="0"/>
      </c:catAx>
      <c:valAx>
        <c:axId val="8663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54816"/>
        <c:axId val="40027728"/>
      </c:barChart>
      <c:catAx>
        <c:axId val="2555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728"/>
        <c:auto val="1"/>
        <c:lblAlgn val="ctr"/>
        <c:lblOffset val="100"/>
        <c:noMultiLvlLbl val="0"/>
      </c:catAx>
      <c:valAx>
        <c:axId val="4002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74911"/>
        <c:axId val="85755128"/>
      </c:barChart>
      <c:catAx>
        <c:axId val="5677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128"/>
        <c:auto val="1"/>
        <c:lblAlgn val="ctr"/>
        <c:lblOffset val="100"/>
        <c:noMultiLvlLbl val="0"/>
      </c:catAx>
      <c:valAx>
        <c:axId val="8575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84604"/>
        <c:axId val="53698739"/>
      </c:barChart>
      <c:catAx>
        <c:axId val="4118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739"/>
        <c:auto val="1"/>
        <c:lblAlgn val="ctr"/>
        <c:lblOffset val="100"/>
        <c:noMultiLvlLbl val="0"/>
      </c:catAx>
      <c:valAx>
        <c:axId val="5369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51210"/>
        <c:axId val="82353410"/>
      </c:barChart>
      <c:catAx>
        <c:axId val="1505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410"/>
        <c:auto val="1"/>
        <c:lblAlgn val="ctr"/>
        <c:lblOffset val="100"/>
        <c:noMultiLvlLbl val="0"/>
      </c:catAx>
      <c:valAx>
        <c:axId val="8235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86999"/>
        <c:axId val="23410612"/>
      </c:barChart>
      <c:catAx>
        <c:axId val="4568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0612"/>
        <c:auto val="1"/>
        <c:lblAlgn val="ctr"/>
        <c:lblOffset val="100"/>
        <c:noMultiLvlLbl val="0"/>
      </c:catAx>
      <c:valAx>
        <c:axId val="2341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36428"/>
        <c:axId val="10008480"/>
      </c:barChart>
      <c:catAx>
        <c:axId val="7693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480"/>
        <c:auto val="1"/>
        <c:lblAlgn val="ctr"/>
        <c:lblOffset val="100"/>
        <c:noMultiLvlLbl val="0"/>
      </c:catAx>
      <c:valAx>
        <c:axId val="1000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72777"/>
        <c:axId val="57357201"/>
      </c:barChart>
      <c:catAx>
        <c:axId val="9867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201"/>
        <c:auto val="1"/>
        <c:lblAlgn val="ctr"/>
        <c:lblOffset val="100"/>
        <c:noMultiLvlLbl val="0"/>
      </c:catAx>
      <c:valAx>
        <c:axId val="5735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53358"/>
        <c:axId val="96527922"/>
      </c:barChart>
      <c:catAx>
        <c:axId val="9025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7922"/>
        <c:auto val="1"/>
        <c:lblAlgn val="ctr"/>
        <c:lblOffset val="100"/>
        <c:noMultiLvlLbl val="0"/>
      </c:catAx>
      <c:valAx>
        <c:axId val="9652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82139"/>
        <c:axId val="59294925"/>
      </c:barChart>
      <c:catAx>
        <c:axId val="3928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925"/>
        <c:auto val="1"/>
        <c:lblAlgn val="ctr"/>
        <c:lblOffset val="100"/>
        <c:noMultiLvlLbl val="0"/>
      </c:catAx>
      <c:valAx>
        <c:axId val="5929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74924"/>
        <c:axId val="10450530"/>
      </c:barChart>
      <c:catAx>
        <c:axId val="2327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530"/>
        <c:auto val="1"/>
        <c:lblAlgn val="ctr"/>
        <c:lblOffset val="100"/>
        <c:noMultiLvlLbl val="0"/>
      </c:catAx>
      <c:valAx>
        <c:axId val="1045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65314"/>
        <c:axId val="27406133"/>
      </c:barChart>
      <c:catAx>
        <c:axId val="3416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133"/>
        <c:auto val="1"/>
        <c:lblAlgn val="ctr"/>
        <c:lblOffset val="100"/>
        <c:noMultiLvlLbl val="0"/>
      </c:catAx>
      <c:valAx>
        <c:axId val="2740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36522"/>
        <c:axId val="11838521"/>
      </c:barChart>
      <c:catAx>
        <c:axId val="6433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521"/>
        <c:auto val="1"/>
        <c:lblAlgn val="ctr"/>
        <c:lblOffset val="100"/>
        <c:noMultiLvlLbl val="0"/>
      </c:catAx>
      <c:valAx>
        <c:axId val="1183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14561"/>
        <c:axId val="83442781"/>
      </c:barChart>
      <c:catAx>
        <c:axId val="1271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781"/>
        <c:auto val="1"/>
        <c:lblAlgn val="ctr"/>
        <c:lblOffset val="100"/>
        <c:noMultiLvlLbl val="0"/>
      </c:catAx>
      <c:valAx>
        <c:axId val="8344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86284"/>
        <c:axId val="70294413"/>
      </c:barChart>
      <c:catAx>
        <c:axId val="9738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413"/>
        <c:auto val="1"/>
        <c:lblAlgn val="ctr"/>
        <c:lblOffset val="100"/>
        <c:noMultiLvlLbl val="0"/>
      </c:catAx>
      <c:valAx>
        <c:axId val="7029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58086"/>
        <c:axId val="79768362"/>
      </c:barChart>
      <c:catAx>
        <c:axId val="6355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362"/>
        <c:auto val="1"/>
        <c:lblAlgn val="ctr"/>
        <c:lblOffset val="100"/>
        <c:noMultiLvlLbl val="0"/>
      </c:catAx>
      <c:valAx>
        <c:axId val="7976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21766"/>
        <c:axId val="72966595"/>
      </c:barChart>
      <c:catAx>
        <c:axId val="6402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595"/>
        <c:auto val="1"/>
        <c:lblAlgn val="ctr"/>
        <c:lblOffset val="100"/>
        <c:noMultiLvlLbl val="0"/>
      </c:catAx>
      <c:valAx>
        <c:axId val="7296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