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08397"/>
        <c:axId val="25482653"/>
      </c:scatterChart>
      <c:valAx>
        <c:axId val="30508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653"/>
        <c:crossesAt val="0"/>
        <c:crossBetween val="midCat"/>
      </c:valAx>
      <c:valAx>
        <c:axId val="25482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0384"/>
        <c:axId val="17954833"/>
      </c:scatterChart>
      <c:valAx>
        <c:axId val="5330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833"/>
        <c:crossesAt val="0"/>
        <c:crossBetween val="midCat"/>
      </c:valAx>
      <c:valAx>
        <c:axId val="17954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16227"/>
        <c:axId val="9018480"/>
      </c:scatterChart>
      <c:valAx>
        <c:axId val="9231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80"/>
        <c:crossesAt val="0"/>
        <c:crossBetween val="midCat"/>
      </c:valAx>
      <c:valAx>
        <c:axId val="9018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05323"/>
        <c:axId val="45888848"/>
      </c:scatterChart>
      <c:valAx>
        <c:axId val="17905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848"/>
        <c:crossesAt val="0"/>
        <c:crossBetween val="midCat"/>
      </c:valAx>
      <c:valAx>
        <c:axId val="45888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