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4090"/>
        <c:axId val="26166098"/>
      </c:barChart>
      <c:catAx>
        <c:axId val="978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98"/>
        <c:auto val="1"/>
        <c:lblAlgn val="ctr"/>
        <c:lblOffset val="100"/>
        <c:noMultiLvlLbl val="0"/>
      </c:catAx>
      <c:valAx>
        <c:axId val="261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48784"/>
        <c:axId val="5301265"/>
      </c:barChart>
      <c:catAx>
        <c:axId val="999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65"/>
        <c:auto val="1"/>
        <c:lblAlgn val="ctr"/>
        <c:lblOffset val="100"/>
        <c:noMultiLvlLbl val="0"/>
      </c:catAx>
      <c:valAx>
        <c:axId val="53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8334"/>
        <c:axId val="7936700"/>
      </c:barChart>
      <c:catAx>
        <c:axId val="647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00"/>
        <c:auto val="1"/>
        <c:lblAlgn val="ctr"/>
        <c:lblOffset val="100"/>
        <c:noMultiLvlLbl val="0"/>
      </c:catAx>
      <c:valAx>
        <c:axId val="79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14118"/>
        <c:axId val="54683551"/>
      </c:barChart>
      <c:catAx>
        <c:axId val="811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51"/>
        <c:auto val="1"/>
        <c:lblAlgn val="ctr"/>
        <c:lblOffset val="100"/>
        <c:noMultiLvlLbl val="0"/>
      </c:catAx>
      <c:valAx>
        <c:axId val="546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5410"/>
        <c:axId val="45138445"/>
      </c:barChart>
      <c:catAx>
        <c:axId val="998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445"/>
        <c:auto val="1"/>
        <c:lblAlgn val="ctr"/>
        <c:lblOffset val="100"/>
        <c:noMultiLvlLbl val="0"/>
      </c:catAx>
      <c:valAx>
        <c:axId val="451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4383"/>
        <c:axId val="90965133"/>
      </c:barChart>
      <c:catAx>
        <c:axId val="346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133"/>
        <c:auto val="1"/>
        <c:lblAlgn val="ctr"/>
        <c:lblOffset val="100"/>
        <c:noMultiLvlLbl val="0"/>
      </c:catAx>
      <c:valAx>
        <c:axId val="909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5322"/>
        <c:axId val="65157696"/>
      </c:barChart>
      <c:catAx>
        <c:axId val="1175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96"/>
        <c:auto val="1"/>
        <c:lblAlgn val="ctr"/>
        <c:lblOffset val="100"/>
        <c:noMultiLvlLbl val="0"/>
      </c:catAx>
      <c:valAx>
        <c:axId val="651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2768"/>
        <c:axId val="45823539"/>
      </c:barChart>
      <c:catAx>
        <c:axId val="1439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539"/>
        <c:auto val="1"/>
        <c:lblAlgn val="ctr"/>
        <c:lblOffset val="100"/>
        <c:noMultiLvlLbl val="0"/>
      </c:catAx>
      <c:valAx>
        <c:axId val="458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4832"/>
        <c:axId val="55513259"/>
      </c:barChart>
      <c:catAx>
        <c:axId val="9616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59"/>
        <c:auto val="1"/>
        <c:lblAlgn val="ctr"/>
        <c:lblOffset val="100"/>
        <c:noMultiLvlLbl val="0"/>
      </c:catAx>
      <c:valAx>
        <c:axId val="555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56801"/>
        <c:axId val="43445242"/>
      </c:barChart>
      <c:catAx>
        <c:axId val="7745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242"/>
        <c:auto val="1"/>
        <c:lblAlgn val="ctr"/>
        <c:lblOffset val="100"/>
        <c:noMultiLvlLbl val="0"/>
      </c:catAx>
      <c:valAx>
        <c:axId val="434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07851"/>
        <c:axId val="73338193"/>
      </c:barChart>
      <c:catAx>
        <c:axId val="730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193"/>
        <c:auto val="1"/>
        <c:lblAlgn val="ctr"/>
        <c:lblOffset val="100"/>
        <c:noMultiLvlLbl val="0"/>
      </c:catAx>
      <c:valAx>
        <c:axId val="733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1305"/>
        <c:axId val="98696963"/>
      </c:barChart>
      <c:catAx>
        <c:axId val="539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63"/>
        <c:auto val="1"/>
        <c:lblAlgn val="ctr"/>
        <c:lblOffset val="100"/>
        <c:noMultiLvlLbl val="0"/>
      </c:catAx>
      <c:valAx>
        <c:axId val="986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9380"/>
        <c:axId val="48675133"/>
      </c:barChart>
      <c:catAx>
        <c:axId val="416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33"/>
        <c:auto val="1"/>
        <c:lblAlgn val="ctr"/>
        <c:lblOffset val="100"/>
        <c:noMultiLvlLbl val="0"/>
      </c:catAx>
      <c:valAx>
        <c:axId val="486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8014"/>
        <c:axId val="90502042"/>
      </c:barChart>
      <c:catAx>
        <c:axId val="698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042"/>
        <c:auto val="1"/>
        <c:lblAlgn val="ctr"/>
        <c:lblOffset val="100"/>
        <c:noMultiLvlLbl val="0"/>
      </c:catAx>
      <c:valAx>
        <c:axId val="905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2151"/>
        <c:axId val="66911554"/>
      </c:barChart>
      <c:catAx>
        <c:axId val="444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54"/>
        <c:auto val="1"/>
        <c:lblAlgn val="ctr"/>
        <c:lblOffset val="100"/>
        <c:noMultiLvlLbl val="0"/>
      </c:catAx>
      <c:valAx>
        <c:axId val="669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97799"/>
        <c:axId val="51352498"/>
      </c:barChart>
      <c:catAx>
        <c:axId val="2309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498"/>
        <c:auto val="1"/>
        <c:lblAlgn val="ctr"/>
        <c:lblOffset val="100"/>
        <c:noMultiLvlLbl val="0"/>
      </c:catAx>
      <c:valAx>
        <c:axId val="513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6585"/>
        <c:axId val="62212670"/>
      </c:barChart>
      <c:catAx>
        <c:axId val="558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70"/>
        <c:auto val="1"/>
        <c:lblAlgn val="ctr"/>
        <c:lblOffset val="100"/>
        <c:noMultiLvlLbl val="0"/>
      </c:catAx>
      <c:valAx>
        <c:axId val="622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3468"/>
        <c:axId val="50377863"/>
      </c:barChart>
      <c:catAx>
        <c:axId val="301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63"/>
        <c:auto val="1"/>
        <c:lblAlgn val="ctr"/>
        <c:lblOffset val="100"/>
        <c:noMultiLvlLbl val="0"/>
      </c:catAx>
      <c:valAx>
        <c:axId val="503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