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8226"/>
        <c:axId val="25345944"/>
      </c:scatterChart>
      <c:valAx>
        <c:axId val="9959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944"/>
        <c:crossesAt val="0"/>
        <c:crossBetween val="midCat"/>
      </c:valAx>
      <c:valAx>
        <c:axId val="2534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64558"/>
        <c:axId val="7820376"/>
      </c:scatterChart>
      <c:valAx>
        <c:axId val="1716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76"/>
        <c:crossesAt val="0"/>
        <c:crossBetween val="midCat"/>
      </c:valAx>
      <c:valAx>
        <c:axId val="782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21523"/>
        <c:axId val="52438509"/>
      </c:scatterChart>
      <c:valAx>
        <c:axId val="9552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509"/>
        <c:crossesAt val="0"/>
        <c:crossBetween val="midCat"/>
      </c:valAx>
      <c:valAx>
        <c:axId val="5243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11149"/>
        <c:axId val="23108015"/>
      </c:scatterChart>
      <c:valAx>
        <c:axId val="4771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015"/>
        <c:crossesAt val="0"/>
        <c:crossBetween val="midCat"/>
      </c:valAx>
      <c:valAx>
        <c:axId val="2310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