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9607027"/>
        <c:axId val="13888183"/>
      </c:barChart>
      <c:catAx>
        <c:axId val="29607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88183"/>
        <c:crossesAt val="0"/>
        <c:auto val="1"/>
        <c:lblAlgn val="ctr"/>
        <c:lblOffset val="100"/>
        <c:noMultiLvlLbl val="0"/>
      </c:catAx>
      <c:valAx>
        <c:axId val="1388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7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489687"/>
        <c:axId val="47225322"/>
      </c:barChart>
      <c:catAx>
        <c:axId val="748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322"/>
        <c:crossesAt val="0"/>
        <c:auto val="1"/>
        <c:lblAlgn val="ctr"/>
        <c:lblOffset val="100"/>
        <c:noMultiLvlLbl val="0"/>
      </c:catAx>
      <c:valAx>
        <c:axId val="4722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6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2606083"/>
        <c:axId val="86347662"/>
      </c:barChart>
      <c:catAx>
        <c:axId val="32606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47662"/>
        <c:crossesAt val="0"/>
        <c:auto val="1"/>
        <c:lblAlgn val="ctr"/>
        <c:lblOffset val="100"/>
        <c:noMultiLvlLbl val="0"/>
      </c:catAx>
      <c:valAx>
        <c:axId val="8634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1098584"/>
        <c:axId val="99855636"/>
      </c:barChart>
      <c:catAx>
        <c:axId val="91098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5636"/>
        <c:crossesAt val="0"/>
        <c:auto val="1"/>
        <c:lblAlgn val="ctr"/>
        <c:lblOffset val="100"/>
        <c:noMultiLvlLbl val="0"/>
      </c:catAx>
      <c:valAx>
        <c:axId val="99855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5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