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8470845"/>
        <c:axId val="87084416"/>
      </c:barChart>
      <c:dateAx>
        <c:axId val="88470845"/>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7084416"/>
        <c:crossesAt val="0"/>
        <c:auto val="1"/>
        <c:lblOffset val="100"/>
        <c:noMultiLvlLbl val="0"/>
      </c:dateAx>
      <c:valAx>
        <c:axId val="8708441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8470845"/>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36213268"/>
        <c:axId val="36422377"/>
      </c:barChart>
      <c:catAx>
        <c:axId val="36213268"/>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6422377"/>
        <c:crossesAt val="0"/>
        <c:auto val="1"/>
        <c:lblAlgn val="ctr"/>
        <c:lblOffset val="100"/>
        <c:noMultiLvlLbl val="0"/>
      </c:catAx>
      <c:valAx>
        <c:axId val="36422377"/>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36213268"/>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