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922662"/>
        <c:axId val="9390577"/>
      </c:barChart>
      <c:dateAx>
        <c:axId val="909226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90577"/>
        <c:crossesAt val="0"/>
        <c:auto val="1"/>
        <c:lblOffset val="100"/>
        <c:noMultiLvlLbl val="0"/>
      </c:dateAx>
      <c:valAx>
        <c:axId val="93905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9226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401664"/>
        <c:axId val="2410559"/>
      </c:barChart>
      <c:catAx>
        <c:axId val="24016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10559"/>
        <c:crossesAt val="0"/>
        <c:auto val="1"/>
        <c:lblAlgn val="ctr"/>
        <c:lblOffset val="100"/>
        <c:noMultiLvlLbl val="0"/>
      </c:catAx>
      <c:valAx>
        <c:axId val="24105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016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