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402359"/>
        <c:axId val="22716261"/>
      </c:barChart>
      <c:dateAx>
        <c:axId val="164023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716261"/>
        <c:crossesAt val="0"/>
        <c:auto val="1"/>
        <c:lblOffset val="100"/>
        <c:noMultiLvlLbl val="0"/>
      </c:dateAx>
      <c:valAx>
        <c:axId val="227162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4023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642009"/>
        <c:axId val="88315879"/>
      </c:barChart>
      <c:catAx>
        <c:axId val="566420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315879"/>
        <c:crossesAt val="0"/>
        <c:auto val="1"/>
        <c:lblAlgn val="ctr"/>
        <c:lblOffset val="100"/>
        <c:noMultiLvlLbl val="0"/>
      </c:catAx>
      <c:valAx>
        <c:axId val="883158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6420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