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621211"/>
        <c:axId val="32639346"/>
      </c:barChart>
      <c:dateAx>
        <c:axId val="406212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639346"/>
        <c:crossesAt val="0"/>
        <c:auto val="1"/>
        <c:lblOffset val="100"/>
        <c:noMultiLvlLbl val="0"/>
      </c:dateAx>
      <c:valAx>
        <c:axId val="326393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6212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329760"/>
        <c:axId val="94901830"/>
      </c:barChart>
      <c:catAx>
        <c:axId val="643297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901830"/>
        <c:crossesAt val="0"/>
        <c:auto val="1"/>
        <c:lblAlgn val="ctr"/>
        <c:lblOffset val="100"/>
        <c:noMultiLvlLbl val="0"/>
      </c:catAx>
      <c:valAx>
        <c:axId val="949018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3297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