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10657"/>
        <c:axId val="64469412"/>
      </c:barChart>
      <c:catAx>
        <c:axId val="355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12"/>
        <c:auto val="1"/>
        <c:lblAlgn val="ctr"/>
        <c:lblOffset val="100"/>
        <c:noMultiLvlLbl val="0"/>
      </c:catAx>
      <c:valAx>
        <c:axId val="644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0075"/>
        <c:axId val="31438339"/>
      </c:barChart>
      <c:catAx>
        <c:axId val="830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39"/>
        <c:auto val="1"/>
        <c:lblAlgn val="ctr"/>
        <c:lblOffset val="100"/>
        <c:noMultiLvlLbl val="0"/>
      </c:catAx>
      <c:valAx>
        <c:axId val="314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82820"/>
        <c:axId val="19138419"/>
      </c:barChart>
      <c:catAx>
        <c:axId val="612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19"/>
        <c:auto val="1"/>
        <c:lblAlgn val="ctr"/>
        <c:lblOffset val="100"/>
        <c:noMultiLvlLbl val="0"/>
      </c:catAx>
      <c:valAx>
        <c:axId val="191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42172"/>
        <c:axId val="36740979"/>
      </c:barChart>
      <c:catAx>
        <c:axId val="734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979"/>
        <c:auto val="1"/>
        <c:lblAlgn val="ctr"/>
        <c:lblOffset val="100"/>
        <c:noMultiLvlLbl val="0"/>
      </c:catAx>
      <c:valAx>
        <c:axId val="367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41731"/>
        <c:axId val="43714976"/>
      </c:barChart>
      <c:catAx>
        <c:axId val="2474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976"/>
        <c:auto val="1"/>
        <c:lblAlgn val="ctr"/>
        <c:lblOffset val="100"/>
        <c:noMultiLvlLbl val="0"/>
      </c:catAx>
      <c:valAx>
        <c:axId val="437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23139"/>
        <c:axId val="64413960"/>
      </c:barChart>
      <c:catAx>
        <c:axId val="682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960"/>
        <c:auto val="1"/>
        <c:lblAlgn val="ctr"/>
        <c:lblOffset val="100"/>
        <c:noMultiLvlLbl val="0"/>
      </c:catAx>
      <c:valAx>
        <c:axId val="644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42888"/>
        <c:axId val="6878409"/>
      </c:barChart>
      <c:catAx>
        <c:axId val="980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09"/>
        <c:auto val="1"/>
        <c:lblAlgn val="ctr"/>
        <c:lblOffset val="100"/>
        <c:noMultiLvlLbl val="0"/>
      </c:catAx>
      <c:valAx>
        <c:axId val="68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74125"/>
        <c:axId val="71239716"/>
      </c:barChart>
      <c:catAx>
        <c:axId val="229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716"/>
        <c:auto val="1"/>
        <c:lblAlgn val="ctr"/>
        <c:lblOffset val="100"/>
        <c:noMultiLvlLbl val="0"/>
      </c:catAx>
      <c:valAx>
        <c:axId val="712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34722"/>
        <c:axId val="53780998"/>
      </c:barChart>
      <c:catAx>
        <c:axId val="374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998"/>
        <c:auto val="1"/>
        <c:lblAlgn val="ctr"/>
        <c:lblOffset val="100"/>
        <c:noMultiLvlLbl val="0"/>
      </c:catAx>
      <c:valAx>
        <c:axId val="537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1902"/>
        <c:axId val="55615"/>
      </c:barChart>
      <c:catAx>
        <c:axId val="859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"/>
        <c:auto val="1"/>
        <c:lblAlgn val="ctr"/>
        <c:lblOffset val="100"/>
        <c:noMultiLvlLbl val="0"/>
      </c:catAx>
      <c:valAx>
        <c:axId val="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56502"/>
        <c:axId val="5514801"/>
      </c:barChart>
      <c:catAx>
        <c:axId val="988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01"/>
        <c:auto val="1"/>
        <c:lblAlgn val="ctr"/>
        <c:lblOffset val="100"/>
        <c:noMultiLvlLbl val="0"/>
      </c:catAx>
      <c:valAx>
        <c:axId val="55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2885"/>
        <c:axId val="49366901"/>
      </c:barChart>
      <c:catAx>
        <c:axId val="9646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01"/>
        <c:auto val="1"/>
        <c:lblAlgn val="ctr"/>
        <c:lblOffset val="100"/>
        <c:noMultiLvlLbl val="0"/>
      </c:catAx>
      <c:valAx>
        <c:axId val="493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67496"/>
        <c:axId val="35491630"/>
      </c:barChart>
      <c:catAx>
        <c:axId val="500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630"/>
        <c:auto val="1"/>
        <c:lblAlgn val="ctr"/>
        <c:lblOffset val="100"/>
        <c:noMultiLvlLbl val="0"/>
      </c:catAx>
      <c:valAx>
        <c:axId val="354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1407"/>
        <c:axId val="81592996"/>
      </c:barChart>
      <c:catAx>
        <c:axId val="620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996"/>
        <c:auto val="1"/>
        <c:lblAlgn val="ctr"/>
        <c:lblOffset val="100"/>
        <c:noMultiLvlLbl val="0"/>
      </c:catAx>
      <c:valAx>
        <c:axId val="815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91084"/>
        <c:axId val="35247776"/>
      </c:barChart>
      <c:catAx>
        <c:axId val="3039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776"/>
        <c:auto val="1"/>
        <c:lblAlgn val="ctr"/>
        <c:lblOffset val="100"/>
        <c:noMultiLvlLbl val="0"/>
      </c:catAx>
      <c:valAx>
        <c:axId val="352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2029"/>
        <c:axId val="48972501"/>
      </c:barChart>
      <c:catAx>
        <c:axId val="559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01"/>
        <c:auto val="1"/>
        <c:lblAlgn val="ctr"/>
        <c:lblOffset val="100"/>
        <c:noMultiLvlLbl val="0"/>
      </c:catAx>
      <c:valAx>
        <c:axId val="489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3908"/>
        <c:axId val="3444090"/>
      </c:barChart>
      <c:catAx>
        <c:axId val="199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90"/>
        <c:auto val="1"/>
        <c:lblAlgn val="ctr"/>
        <c:lblOffset val="100"/>
        <c:noMultiLvlLbl val="0"/>
      </c:catAx>
      <c:valAx>
        <c:axId val="34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82238"/>
        <c:axId val="77133044"/>
      </c:barChart>
      <c:catAx>
        <c:axId val="904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044"/>
        <c:auto val="1"/>
        <c:lblAlgn val="ctr"/>
        <c:lblOffset val="100"/>
        <c:noMultiLvlLbl val="0"/>
      </c:catAx>
      <c:valAx>
        <c:axId val="771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