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5661"/>
        <c:axId val="10079831"/>
      </c:scatterChart>
      <c:valAx>
        <c:axId val="467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831"/>
        <c:crossesAt val="0"/>
        <c:crossBetween val="midCat"/>
      </c:valAx>
      <c:valAx>
        <c:axId val="1007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2120"/>
        <c:axId val="17900305"/>
      </c:scatterChart>
      <c:valAx>
        <c:axId val="7250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305"/>
        <c:crossesAt val="0"/>
        <c:crossBetween val="midCat"/>
      </c:valAx>
      <c:valAx>
        <c:axId val="1790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98512"/>
        <c:axId val="62246539"/>
      </c:scatterChart>
      <c:valAx>
        <c:axId val="6869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539"/>
        <c:crossesAt val="0"/>
        <c:crossBetween val="midCat"/>
      </c:valAx>
      <c:valAx>
        <c:axId val="6224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42337"/>
        <c:axId val="38992656"/>
      </c:scatterChart>
      <c:valAx>
        <c:axId val="1574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656"/>
        <c:crossesAt val="0"/>
        <c:crossBetween val="midCat"/>
      </c:valAx>
      <c:valAx>
        <c:axId val="3899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