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6966"/>
        <c:axId val="13217630"/>
      </c:barChart>
      <c:catAx>
        <c:axId val="9135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630"/>
        <c:auto val="1"/>
        <c:lblAlgn val="ctr"/>
        <c:lblOffset val="100"/>
        <c:noMultiLvlLbl val="0"/>
      </c:catAx>
      <c:valAx>
        <c:axId val="132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86367"/>
        <c:axId val="95953371"/>
      </c:barChart>
      <c:catAx>
        <c:axId val="3638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371"/>
        <c:auto val="1"/>
        <c:lblAlgn val="ctr"/>
        <c:lblOffset val="100"/>
        <c:noMultiLvlLbl val="0"/>
      </c:catAx>
      <c:valAx>
        <c:axId val="959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87735"/>
        <c:axId val="84289853"/>
      </c:barChart>
      <c:catAx>
        <c:axId val="7138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853"/>
        <c:auto val="1"/>
        <c:lblAlgn val="ctr"/>
        <c:lblOffset val="100"/>
        <c:noMultiLvlLbl val="0"/>
      </c:catAx>
      <c:valAx>
        <c:axId val="842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55340"/>
        <c:axId val="53661474"/>
      </c:barChart>
      <c:catAx>
        <c:axId val="615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474"/>
        <c:auto val="1"/>
        <c:lblAlgn val="ctr"/>
        <c:lblOffset val="100"/>
        <c:noMultiLvlLbl val="0"/>
      </c:catAx>
      <c:valAx>
        <c:axId val="536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88887"/>
        <c:axId val="32093856"/>
      </c:barChart>
      <c:catAx>
        <c:axId val="762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856"/>
        <c:auto val="1"/>
        <c:lblAlgn val="ctr"/>
        <c:lblOffset val="100"/>
        <c:noMultiLvlLbl val="0"/>
      </c:catAx>
      <c:valAx>
        <c:axId val="320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07301"/>
        <c:axId val="46450012"/>
      </c:barChart>
      <c:catAx>
        <c:axId val="534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012"/>
        <c:auto val="1"/>
        <c:lblAlgn val="ctr"/>
        <c:lblOffset val="100"/>
        <c:noMultiLvlLbl val="0"/>
      </c:catAx>
      <c:valAx>
        <c:axId val="464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0256"/>
        <c:axId val="63487290"/>
      </c:barChart>
      <c:catAx>
        <c:axId val="355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290"/>
        <c:auto val="1"/>
        <c:lblAlgn val="ctr"/>
        <c:lblOffset val="100"/>
        <c:noMultiLvlLbl val="0"/>
      </c:catAx>
      <c:valAx>
        <c:axId val="634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46340"/>
        <c:axId val="52972185"/>
      </c:barChart>
      <c:catAx>
        <c:axId val="912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185"/>
        <c:auto val="1"/>
        <c:lblAlgn val="ctr"/>
        <c:lblOffset val="100"/>
        <c:noMultiLvlLbl val="0"/>
      </c:catAx>
      <c:valAx>
        <c:axId val="529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73988"/>
        <c:axId val="31922509"/>
      </c:barChart>
      <c:catAx>
        <c:axId val="3657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09"/>
        <c:auto val="1"/>
        <c:lblAlgn val="ctr"/>
        <c:lblOffset val="100"/>
        <c:noMultiLvlLbl val="0"/>
      </c:catAx>
      <c:valAx>
        <c:axId val="319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28977"/>
        <c:axId val="98698110"/>
      </c:barChart>
      <c:catAx>
        <c:axId val="2362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110"/>
        <c:auto val="1"/>
        <c:lblAlgn val="ctr"/>
        <c:lblOffset val="100"/>
        <c:noMultiLvlLbl val="0"/>
      </c:catAx>
      <c:valAx>
        <c:axId val="986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4462"/>
        <c:axId val="88084491"/>
      </c:barChart>
      <c:catAx>
        <c:axId val="973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491"/>
        <c:auto val="1"/>
        <c:lblAlgn val="ctr"/>
        <c:lblOffset val="100"/>
        <c:noMultiLvlLbl val="0"/>
      </c:catAx>
      <c:valAx>
        <c:axId val="880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9758"/>
        <c:axId val="17921867"/>
      </c:barChart>
      <c:catAx>
        <c:axId val="575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67"/>
        <c:auto val="1"/>
        <c:lblAlgn val="ctr"/>
        <c:lblOffset val="100"/>
        <c:noMultiLvlLbl val="0"/>
      </c:catAx>
      <c:valAx>
        <c:axId val="179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15551"/>
        <c:axId val="93049730"/>
      </c:barChart>
      <c:catAx>
        <c:axId val="926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730"/>
        <c:auto val="1"/>
        <c:lblAlgn val="ctr"/>
        <c:lblOffset val="100"/>
        <c:noMultiLvlLbl val="0"/>
      </c:catAx>
      <c:valAx>
        <c:axId val="930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22902"/>
        <c:axId val="37825234"/>
      </c:barChart>
      <c:catAx>
        <c:axId val="846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234"/>
        <c:auto val="1"/>
        <c:lblAlgn val="ctr"/>
        <c:lblOffset val="100"/>
        <c:noMultiLvlLbl val="0"/>
      </c:catAx>
      <c:valAx>
        <c:axId val="378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1688"/>
        <c:axId val="56979616"/>
      </c:barChart>
      <c:catAx>
        <c:axId val="50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616"/>
        <c:auto val="1"/>
        <c:lblAlgn val="ctr"/>
        <c:lblOffset val="100"/>
        <c:noMultiLvlLbl val="0"/>
      </c:catAx>
      <c:valAx>
        <c:axId val="5697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17415"/>
        <c:axId val="68175478"/>
      </c:barChart>
      <c:catAx>
        <c:axId val="4001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478"/>
        <c:auto val="1"/>
        <c:lblAlgn val="ctr"/>
        <c:lblOffset val="100"/>
        <c:noMultiLvlLbl val="0"/>
      </c:catAx>
      <c:valAx>
        <c:axId val="681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5871"/>
        <c:axId val="79250802"/>
      </c:barChart>
      <c:catAx>
        <c:axId val="145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802"/>
        <c:auto val="1"/>
        <c:lblAlgn val="ctr"/>
        <c:lblOffset val="100"/>
        <c:noMultiLvlLbl val="0"/>
      </c:catAx>
      <c:valAx>
        <c:axId val="792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05947"/>
        <c:axId val="14825504"/>
      </c:barChart>
      <c:catAx>
        <c:axId val="248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04"/>
        <c:auto val="1"/>
        <c:lblAlgn val="ctr"/>
        <c:lblOffset val="100"/>
        <c:noMultiLvlLbl val="0"/>
      </c:catAx>
      <c:valAx>
        <c:axId val="148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