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82933"/>
        <c:axId val="59441641"/>
      </c:scatterChart>
      <c:valAx>
        <c:axId val="26982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641"/>
        <c:crossesAt val="0"/>
        <c:crossBetween val="midCat"/>
      </c:valAx>
      <c:valAx>
        <c:axId val="59441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49277"/>
        <c:axId val="70812179"/>
      </c:scatterChart>
      <c:valAx>
        <c:axId val="67549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179"/>
        <c:crossesAt val="0"/>
        <c:crossBetween val="midCat"/>
      </c:valAx>
      <c:valAx>
        <c:axId val="70812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38340"/>
        <c:axId val="22789121"/>
      </c:scatterChart>
      <c:valAx>
        <c:axId val="37938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121"/>
        <c:crossesAt val="0"/>
        <c:crossBetween val="midCat"/>
      </c:valAx>
      <c:valAx>
        <c:axId val="22789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74767"/>
        <c:axId val="19217716"/>
      </c:scatterChart>
      <c:valAx>
        <c:axId val="76874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716"/>
        <c:crossesAt val="0"/>
        <c:crossBetween val="midCat"/>
      </c:valAx>
      <c:valAx>
        <c:axId val="19217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