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10482"/>
        <c:axId val="9060505"/>
      </c:scatterChart>
      <c:valAx>
        <c:axId val="3631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05"/>
        <c:crossesAt val="0"/>
        <c:crossBetween val="midCat"/>
      </c:valAx>
      <c:valAx>
        <c:axId val="906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40985"/>
        <c:axId val="62133069"/>
      </c:scatterChart>
      <c:valAx>
        <c:axId val="9084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069"/>
        <c:crossesAt val="0"/>
        <c:crossBetween val="midCat"/>
      </c:valAx>
      <c:valAx>
        <c:axId val="6213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81620"/>
        <c:axId val="15605547"/>
      </c:scatterChart>
      <c:valAx>
        <c:axId val="2808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547"/>
        <c:crossesAt val="0"/>
        <c:crossBetween val="midCat"/>
      </c:valAx>
      <c:valAx>
        <c:axId val="1560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7628"/>
        <c:axId val="81733401"/>
      </c:scatterChart>
      <c:valAx>
        <c:axId val="556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401"/>
        <c:crossesAt val="0"/>
        <c:crossBetween val="midCat"/>
      </c:valAx>
      <c:valAx>
        <c:axId val="8173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