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25008"/>
        <c:axId val="36196662"/>
      </c:scatterChart>
      <c:valAx>
        <c:axId val="44825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662"/>
        <c:crossesAt val="0"/>
        <c:crossBetween val="midCat"/>
      </c:valAx>
      <c:valAx>
        <c:axId val="36196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5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76011"/>
        <c:axId val="72654036"/>
      </c:scatterChart>
      <c:valAx>
        <c:axId val="99476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4036"/>
        <c:crossesAt val="0"/>
        <c:crossBetween val="midCat"/>
      </c:valAx>
      <c:valAx>
        <c:axId val="72654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6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03164"/>
        <c:axId val="64961908"/>
      </c:scatterChart>
      <c:valAx>
        <c:axId val="46503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908"/>
        <c:crossesAt val="0"/>
        <c:crossBetween val="midCat"/>
      </c:valAx>
      <c:valAx>
        <c:axId val="64961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3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49742"/>
        <c:axId val="44164497"/>
      </c:scatterChart>
      <c:valAx>
        <c:axId val="53249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4497"/>
        <c:crossesAt val="0"/>
        <c:crossBetween val="midCat"/>
      </c:valAx>
      <c:valAx>
        <c:axId val="44164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9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