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53107"/>
        <c:axId val="93477416"/>
      </c:scatterChart>
      <c:valAx>
        <c:axId val="91353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416"/>
        <c:crossesAt val="0"/>
        <c:crossBetween val="midCat"/>
      </c:valAx>
      <c:valAx>
        <c:axId val="93477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51953"/>
        <c:axId val="51606170"/>
      </c:scatterChart>
      <c:valAx>
        <c:axId val="56351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170"/>
        <c:crossesAt val="0"/>
        <c:crossBetween val="midCat"/>
      </c:valAx>
      <c:valAx>
        <c:axId val="51606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62125"/>
        <c:axId val="22359634"/>
      </c:scatterChart>
      <c:valAx>
        <c:axId val="68062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634"/>
        <c:crossesAt val="0"/>
        <c:crossBetween val="midCat"/>
      </c:valAx>
      <c:valAx>
        <c:axId val="22359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80086"/>
        <c:axId val="12886920"/>
      </c:scatterChart>
      <c:valAx>
        <c:axId val="22980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920"/>
        <c:crossesAt val="0"/>
        <c:crossBetween val="midCat"/>
      </c:valAx>
      <c:valAx>
        <c:axId val="12886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