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37026"/>
        <c:axId val="21314701"/>
      </c:barChart>
      <c:catAx>
        <c:axId val="9273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701"/>
        <c:auto val="1"/>
        <c:lblAlgn val="ctr"/>
        <c:lblOffset val="100"/>
        <c:noMultiLvlLbl val="0"/>
      </c:catAx>
      <c:valAx>
        <c:axId val="2131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04439"/>
        <c:axId val="95728608"/>
      </c:barChart>
      <c:catAx>
        <c:axId val="3810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608"/>
        <c:auto val="1"/>
        <c:lblAlgn val="ctr"/>
        <c:lblOffset val="100"/>
        <c:noMultiLvlLbl val="0"/>
      </c:catAx>
      <c:valAx>
        <c:axId val="9572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51908"/>
        <c:axId val="4048481"/>
      </c:barChart>
      <c:catAx>
        <c:axId val="8315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81"/>
        <c:auto val="1"/>
        <c:lblAlgn val="ctr"/>
        <c:lblOffset val="100"/>
        <c:noMultiLvlLbl val="0"/>
      </c:catAx>
      <c:valAx>
        <c:axId val="404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68403"/>
        <c:axId val="95114488"/>
      </c:barChart>
      <c:catAx>
        <c:axId val="1726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488"/>
        <c:auto val="1"/>
        <c:lblAlgn val="ctr"/>
        <c:lblOffset val="100"/>
        <c:noMultiLvlLbl val="0"/>
      </c:catAx>
      <c:valAx>
        <c:axId val="9511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12418"/>
        <c:axId val="12654533"/>
      </c:barChart>
      <c:catAx>
        <c:axId val="6051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533"/>
        <c:auto val="1"/>
        <c:lblAlgn val="ctr"/>
        <c:lblOffset val="100"/>
        <c:noMultiLvlLbl val="0"/>
      </c:catAx>
      <c:valAx>
        <c:axId val="1265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80138"/>
        <c:axId val="92108416"/>
      </c:barChart>
      <c:catAx>
        <c:axId val="3098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416"/>
        <c:auto val="1"/>
        <c:lblAlgn val="ctr"/>
        <c:lblOffset val="100"/>
        <c:noMultiLvlLbl val="0"/>
      </c:catAx>
      <c:valAx>
        <c:axId val="9210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43942"/>
        <c:axId val="44521651"/>
      </c:barChart>
      <c:catAx>
        <c:axId val="9994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651"/>
        <c:auto val="1"/>
        <c:lblAlgn val="ctr"/>
        <c:lblOffset val="100"/>
        <c:noMultiLvlLbl val="0"/>
      </c:catAx>
      <c:valAx>
        <c:axId val="4452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9401"/>
        <c:axId val="44877849"/>
      </c:barChart>
      <c:catAx>
        <c:axId val="938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849"/>
        <c:auto val="1"/>
        <c:lblAlgn val="ctr"/>
        <c:lblOffset val="100"/>
        <c:noMultiLvlLbl val="0"/>
      </c:catAx>
      <c:valAx>
        <c:axId val="4487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20589"/>
        <c:axId val="9527702"/>
      </c:barChart>
      <c:catAx>
        <c:axId val="6702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02"/>
        <c:auto val="1"/>
        <c:lblAlgn val="ctr"/>
        <c:lblOffset val="100"/>
        <c:noMultiLvlLbl val="0"/>
      </c:catAx>
      <c:valAx>
        <c:axId val="952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30975"/>
        <c:axId val="195449"/>
      </c:barChart>
      <c:catAx>
        <c:axId val="6303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9"/>
        <c:auto val="1"/>
        <c:lblAlgn val="ctr"/>
        <c:lblOffset val="100"/>
        <c:noMultiLvlLbl val="0"/>
      </c:catAx>
      <c:valAx>
        <c:axId val="19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47768"/>
        <c:axId val="5802941"/>
      </c:barChart>
      <c:catAx>
        <c:axId val="9094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41"/>
        <c:auto val="1"/>
        <c:lblAlgn val="ctr"/>
        <c:lblOffset val="100"/>
        <c:noMultiLvlLbl val="0"/>
      </c:catAx>
      <c:valAx>
        <c:axId val="580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14662"/>
        <c:axId val="33147593"/>
      </c:barChart>
      <c:catAx>
        <c:axId val="8181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593"/>
        <c:auto val="1"/>
        <c:lblAlgn val="ctr"/>
        <c:lblOffset val="100"/>
        <c:noMultiLvlLbl val="0"/>
      </c:catAx>
      <c:valAx>
        <c:axId val="3314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77102"/>
        <c:axId val="36565622"/>
      </c:barChart>
      <c:catAx>
        <c:axId val="2867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622"/>
        <c:auto val="1"/>
        <c:lblAlgn val="ctr"/>
        <c:lblOffset val="100"/>
        <c:noMultiLvlLbl val="0"/>
      </c:catAx>
      <c:valAx>
        <c:axId val="365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47808"/>
        <c:axId val="73962710"/>
      </c:barChart>
      <c:catAx>
        <c:axId val="4974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710"/>
        <c:auto val="1"/>
        <c:lblAlgn val="ctr"/>
        <c:lblOffset val="100"/>
        <c:noMultiLvlLbl val="0"/>
      </c:catAx>
      <c:valAx>
        <c:axId val="7396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43491"/>
        <c:axId val="74618655"/>
      </c:barChart>
      <c:catAx>
        <c:axId val="6104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655"/>
        <c:auto val="1"/>
        <c:lblAlgn val="ctr"/>
        <c:lblOffset val="100"/>
        <c:noMultiLvlLbl val="0"/>
      </c:catAx>
      <c:valAx>
        <c:axId val="7461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77029"/>
        <c:axId val="84074490"/>
      </c:barChart>
      <c:catAx>
        <c:axId val="4097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490"/>
        <c:auto val="1"/>
        <c:lblAlgn val="ctr"/>
        <c:lblOffset val="100"/>
        <c:noMultiLvlLbl val="0"/>
      </c:catAx>
      <c:valAx>
        <c:axId val="840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34579"/>
        <c:axId val="14969600"/>
      </c:barChart>
      <c:catAx>
        <c:axId val="7163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600"/>
        <c:auto val="1"/>
        <c:lblAlgn val="ctr"/>
        <c:lblOffset val="100"/>
        <c:noMultiLvlLbl val="0"/>
      </c:catAx>
      <c:valAx>
        <c:axId val="1496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54271"/>
        <c:axId val="13963447"/>
      </c:barChart>
      <c:catAx>
        <c:axId val="3945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447"/>
        <c:auto val="1"/>
        <c:lblAlgn val="ctr"/>
        <c:lblOffset val="100"/>
        <c:noMultiLvlLbl val="0"/>
      </c:catAx>
      <c:valAx>
        <c:axId val="1396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