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34562"/>
        <c:axId val="74104688"/>
      </c:scatterChart>
      <c:valAx>
        <c:axId val="54534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688"/>
        <c:crossesAt val="0"/>
        <c:crossBetween val="midCat"/>
      </c:valAx>
      <c:valAx>
        <c:axId val="7410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10834"/>
        <c:axId val="93285932"/>
      </c:scatterChart>
      <c:valAx>
        <c:axId val="2731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932"/>
        <c:crossesAt val="0"/>
        <c:crossBetween val="midCat"/>
      </c:valAx>
      <c:valAx>
        <c:axId val="9328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26538"/>
        <c:axId val="58460989"/>
      </c:scatterChart>
      <c:valAx>
        <c:axId val="2662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989"/>
        <c:crossesAt val="0"/>
        <c:crossBetween val="midCat"/>
      </c:valAx>
      <c:valAx>
        <c:axId val="5846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66603"/>
        <c:axId val="58134201"/>
      </c:scatterChart>
      <c:valAx>
        <c:axId val="51266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201"/>
        <c:crossesAt val="0"/>
        <c:crossBetween val="midCat"/>
      </c:valAx>
      <c:valAx>
        <c:axId val="5813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