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86019"/>
        <c:axId val="6317390"/>
      </c:barChart>
      <c:catAx>
        <c:axId val="3728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90"/>
        <c:auto val="1"/>
        <c:lblAlgn val="ctr"/>
        <c:lblOffset val="100"/>
        <c:noMultiLvlLbl val="0"/>
      </c:catAx>
      <c:valAx>
        <c:axId val="631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28752"/>
        <c:axId val="899811"/>
      </c:barChart>
      <c:catAx>
        <c:axId val="9852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1"/>
        <c:auto val="1"/>
        <c:lblAlgn val="ctr"/>
        <c:lblOffset val="100"/>
        <c:noMultiLvlLbl val="0"/>
      </c:catAx>
      <c:valAx>
        <c:axId val="89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26491"/>
        <c:axId val="72406699"/>
      </c:barChart>
      <c:catAx>
        <c:axId val="7742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699"/>
        <c:auto val="1"/>
        <c:lblAlgn val="ctr"/>
        <c:lblOffset val="100"/>
        <c:noMultiLvlLbl val="0"/>
      </c:catAx>
      <c:valAx>
        <c:axId val="7240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18074"/>
        <c:axId val="26921841"/>
      </c:barChart>
      <c:catAx>
        <c:axId val="6801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841"/>
        <c:auto val="1"/>
        <c:lblAlgn val="ctr"/>
        <c:lblOffset val="100"/>
        <c:noMultiLvlLbl val="0"/>
      </c:catAx>
      <c:valAx>
        <c:axId val="2692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13428"/>
        <c:axId val="50354565"/>
      </c:barChart>
      <c:catAx>
        <c:axId val="5011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565"/>
        <c:auto val="1"/>
        <c:lblAlgn val="ctr"/>
        <c:lblOffset val="100"/>
        <c:noMultiLvlLbl val="0"/>
      </c:catAx>
      <c:valAx>
        <c:axId val="5035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26858"/>
        <c:axId val="5268594"/>
      </c:barChart>
      <c:catAx>
        <c:axId val="6002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94"/>
        <c:auto val="1"/>
        <c:lblAlgn val="ctr"/>
        <c:lblOffset val="100"/>
        <c:noMultiLvlLbl val="0"/>
      </c:catAx>
      <c:valAx>
        <c:axId val="526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49792"/>
        <c:axId val="35516031"/>
      </c:barChart>
      <c:catAx>
        <c:axId val="1614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031"/>
        <c:auto val="1"/>
        <c:lblAlgn val="ctr"/>
        <c:lblOffset val="100"/>
        <c:noMultiLvlLbl val="0"/>
      </c:catAx>
      <c:valAx>
        <c:axId val="3551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0199"/>
        <c:axId val="51107525"/>
      </c:barChart>
      <c:catAx>
        <c:axId val="766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525"/>
        <c:auto val="1"/>
        <c:lblAlgn val="ctr"/>
        <c:lblOffset val="100"/>
        <c:noMultiLvlLbl val="0"/>
      </c:catAx>
      <c:valAx>
        <c:axId val="5110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10814"/>
        <c:axId val="95942860"/>
      </c:barChart>
      <c:catAx>
        <c:axId val="2971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860"/>
        <c:auto val="1"/>
        <c:lblAlgn val="ctr"/>
        <c:lblOffset val="100"/>
        <c:noMultiLvlLbl val="0"/>
      </c:catAx>
      <c:valAx>
        <c:axId val="9594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89808"/>
        <c:axId val="88423648"/>
      </c:barChart>
      <c:catAx>
        <c:axId val="6008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648"/>
        <c:auto val="1"/>
        <c:lblAlgn val="ctr"/>
        <c:lblOffset val="100"/>
        <c:noMultiLvlLbl val="0"/>
      </c:catAx>
      <c:valAx>
        <c:axId val="8842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15807"/>
        <c:axId val="16746561"/>
      </c:barChart>
      <c:catAx>
        <c:axId val="9721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561"/>
        <c:auto val="1"/>
        <c:lblAlgn val="ctr"/>
        <c:lblOffset val="100"/>
        <c:noMultiLvlLbl val="0"/>
      </c:catAx>
      <c:valAx>
        <c:axId val="1674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98217"/>
        <c:axId val="51395584"/>
      </c:barChart>
      <c:catAx>
        <c:axId val="4459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584"/>
        <c:auto val="1"/>
        <c:lblAlgn val="ctr"/>
        <c:lblOffset val="100"/>
        <c:noMultiLvlLbl val="0"/>
      </c:catAx>
      <c:valAx>
        <c:axId val="5139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79998"/>
        <c:axId val="81315237"/>
      </c:barChart>
      <c:catAx>
        <c:axId val="9157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237"/>
        <c:auto val="1"/>
        <c:lblAlgn val="ctr"/>
        <c:lblOffset val="100"/>
        <c:noMultiLvlLbl val="0"/>
      </c:catAx>
      <c:valAx>
        <c:axId val="8131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49521"/>
        <c:axId val="29508707"/>
      </c:barChart>
      <c:catAx>
        <c:axId val="4984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707"/>
        <c:auto val="1"/>
        <c:lblAlgn val="ctr"/>
        <c:lblOffset val="100"/>
        <c:noMultiLvlLbl val="0"/>
      </c:catAx>
      <c:valAx>
        <c:axId val="2950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84904"/>
        <c:axId val="53698792"/>
      </c:barChart>
      <c:catAx>
        <c:axId val="5858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792"/>
        <c:auto val="1"/>
        <c:lblAlgn val="ctr"/>
        <c:lblOffset val="100"/>
        <c:noMultiLvlLbl val="0"/>
      </c:catAx>
      <c:valAx>
        <c:axId val="5369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49298"/>
        <c:axId val="63501108"/>
      </c:barChart>
      <c:catAx>
        <c:axId val="4034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108"/>
        <c:auto val="1"/>
        <c:lblAlgn val="ctr"/>
        <c:lblOffset val="100"/>
        <c:noMultiLvlLbl val="0"/>
      </c:catAx>
      <c:valAx>
        <c:axId val="6350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3353"/>
        <c:axId val="44657196"/>
      </c:barChart>
      <c:catAx>
        <c:axId val="793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196"/>
        <c:auto val="1"/>
        <c:lblAlgn val="ctr"/>
        <c:lblOffset val="100"/>
        <c:noMultiLvlLbl val="0"/>
      </c:catAx>
      <c:valAx>
        <c:axId val="4465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97909"/>
        <c:axId val="5770950"/>
      </c:barChart>
      <c:catAx>
        <c:axId val="2999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50"/>
        <c:auto val="1"/>
        <c:lblAlgn val="ctr"/>
        <c:lblOffset val="100"/>
        <c:noMultiLvlLbl val="0"/>
      </c:catAx>
      <c:valAx>
        <c:axId val="577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