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70253"/>
        <c:axId val="21828421"/>
      </c:scatterChart>
      <c:valAx>
        <c:axId val="67670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421"/>
        <c:crossesAt val="0"/>
        <c:crossBetween val="midCat"/>
      </c:valAx>
      <c:valAx>
        <c:axId val="21828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93293"/>
        <c:axId val="96871129"/>
      </c:scatterChart>
      <c:valAx>
        <c:axId val="12993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129"/>
        <c:crossesAt val="0"/>
        <c:crossBetween val="midCat"/>
      </c:valAx>
      <c:valAx>
        <c:axId val="96871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69679"/>
        <c:axId val="47076489"/>
      </c:scatterChart>
      <c:valAx>
        <c:axId val="6996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489"/>
        <c:crossesAt val="0"/>
        <c:crossBetween val="midCat"/>
      </c:valAx>
      <c:valAx>
        <c:axId val="47076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66960"/>
        <c:axId val="54834095"/>
      </c:scatterChart>
      <c:valAx>
        <c:axId val="22266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095"/>
        <c:crossesAt val="0"/>
        <c:crossBetween val="midCat"/>
      </c:valAx>
      <c:valAx>
        <c:axId val="54834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