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50919"/>
        <c:axId val="97056992"/>
      </c:barChart>
      <c:catAx>
        <c:axId val="7155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6992"/>
        <c:auto val="1"/>
        <c:lblAlgn val="ctr"/>
        <c:lblOffset val="100"/>
        <c:noMultiLvlLbl val="0"/>
      </c:catAx>
      <c:valAx>
        <c:axId val="9705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35050"/>
        <c:axId val="49593555"/>
      </c:barChart>
      <c:catAx>
        <c:axId val="1353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555"/>
        <c:auto val="1"/>
        <c:lblAlgn val="ctr"/>
        <c:lblOffset val="100"/>
        <c:noMultiLvlLbl val="0"/>
      </c:catAx>
      <c:valAx>
        <c:axId val="4959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59813"/>
        <c:axId val="22350537"/>
      </c:barChart>
      <c:catAx>
        <c:axId val="4465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537"/>
        <c:auto val="1"/>
        <c:lblAlgn val="ctr"/>
        <c:lblOffset val="100"/>
        <c:noMultiLvlLbl val="0"/>
      </c:catAx>
      <c:valAx>
        <c:axId val="2235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51675"/>
        <c:axId val="88936143"/>
      </c:barChart>
      <c:catAx>
        <c:axId val="3245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6143"/>
        <c:auto val="1"/>
        <c:lblAlgn val="ctr"/>
        <c:lblOffset val="100"/>
        <c:noMultiLvlLbl val="0"/>
      </c:catAx>
      <c:valAx>
        <c:axId val="8893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607177"/>
        <c:axId val="46335519"/>
      </c:barChart>
      <c:catAx>
        <c:axId val="3060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519"/>
        <c:auto val="1"/>
        <c:lblAlgn val="ctr"/>
        <c:lblOffset val="100"/>
        <c:noMultiLvlLbl val="0"/>
      </c:catAx>
      <c:valAx>
        <c:axId val="4633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05780"/>
        <c:axId val="33983394"/>
      </c:barChart>
      <c:catAx>
        <c:axId val="8340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3394"/>
        <c:auto val="1"/>
        <c:lblAlgn val="ctr"/>
        <c:lblOffset val="100"/>
        <c:noMultiLvlLbl val="0"/>
      </c:catAx>
      <c:valAx>
        <c:axId val="3398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40788"/>
        <c:axId val="74664365"/>
      </c:barChart>
      <c:catAx>
        <c:axId val="4484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365"/>
        <c:auto val="1"/>
        <c:lblAlgn val="ctr"/>
        <c:lblOffset val="100"/>
        <c:noMultiLvlLbl val="0"/>
      </c:catAx>
      <c:valAx>
        <c:axId val="7466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26677"/>
        <c:axId val="73731619"/>
      </c:barChart>
      <c:catAx>
        <c:axId val="8682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1619"/>
        <c:auto val="1"/>
        <c:lblAlgn val="ctr"/>
        <c:lblOffset val="100"/>
        <c:noMultiLvlLbl val="0"/>
      </c:catAx>
      <c:valAx>
        <c:axId val="7373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83453"/>
        <c:axId val="83482662"/>
      </c:barChart>
      <c:catAx>
        <c:axId val="2658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2662"/>
        <c:auto val="1"/>
        <c:lblAlgn val="ctr"/>
        <c:lblOffset val="100"/>
        <c:noMultiLvlLbl val="0"/>
      </c:catAx>
      <c:valAx>
        <c:axId val="8348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46337"/>
        <c:axId val="80186203"/>
      </c:barChart>
      <c:catAx>
        <c:axId val="2794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203"/>
        <c:auto val="1"/>
        <c:lblAlgn val="ctr"/>
        <c:lblOffset val="100"/>
        <c:noMultiLvlLbl val="0"/>
      </c:catAx>
      <c:valAx>
        <c:axId val="8018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92176"/>
        <c:axId val="84985505"/>
      </c:barChart>
      <c:catAx>
        <c:axId val="9519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505"/>
        <c:auto val="1"/>
        <c:lblAlgn val="ctr"/>
        <c:lblOffset val="100"/>
        <c:noMultiLvlLbl val="0"/>
      </c:catAx>
      <c:valAx>
        <c:axId val="8498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21871"/>
        <c:axId val="75627057"/>
      </c:barChart>
      <c:catAx>
        <c:axId val="4982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057"/>
        <c:auto val="1"/>
        <c:lblAlgn val="ctr"/>
        <c:lblOffset val="100"/>
        <c:noMultiLvlLbl val="0"/>
      </c:catAx>
      <c:valAx>
        <c:axId val="7562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27612"/>
        <c:axId val="70474530"/>
      </c:barChart>
      <c:catAx>
        <c:axId val="4102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530"/>
        <c:auto val="1"/>
        <c:lblAlgn val="ctr"/>
        <c:lblOffset val="100"/>
        <c:noMultiLvlLbl val="0"/>
      </c:catAx>
      <c:valAx>
        <c:axId val="7047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53411"/>
        <c:axId val="36805794"/>
      </c:barChart>
      <c:catAx>
        <c:axId val="7245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794"/>
        <c:auto val="1"/>
        <c:lblAlgn val="ctr"/>
        <c:lblOffset val="100"/>
        <c:noMultiLvlLbl val="0"/>
      </c:catAx>
      <c:valAx>
        <c:axId val="3680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05224"/>
        <c:axId val="83240526"/>
      </c:barChart>
      <c:catAx>
        <c:axId val="1770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0526"/>
        <c:auto val="1"/>
        <c:lblAlgn val="ctr"/>
        <c:lblOffset val="100"/>
        <c:noMultiLvlLbl val="0"/>
      </c:catAx>
      <c:valAx>
        <c:axId val="8324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83327"/>
        <c:axId val="24616633"/>
      </c:barChart>
      <c:catAx>
        <c:axId val="3558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6633"/>
        <c:auto val="1"/>
        <c:lblAlgn val="ctr"/>
        <c:lblOffset val="100"/>
        <c:noMultiLvlLbl val="0"/>
      </c:catAx>
      <c:valAx>
        <c:axId val="2461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02212"/>
        <c:axId val="40703070"/>
      </c:barChart>
      <c:catAx>
        <c:axId val="4480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070"/>
        <c:auto val="1"/>
        <c:lblAlgn val="ctr"/>
        <c:lblOffset val="100"/>
        <c:noMultiLvlLbl val="0"/>
      </c:catAx>
      <c:valAx>
        <c:axId val="4070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45439"/>
        <c:axId val="20684122"/>
      </c:barChart>
      <c:catAx>
        <c:axId val="4134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122"/>
        <c:auto val="1"/>
        <c:lblAlgn val="ctr"/>
        <c:lblOffset val="100"/>
        <c:noMultiLvlLbl val="0"/>
      </c:catAx>
      <c:valAx>
        <c:axId val="2068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