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00504"/>
        <c:axId val="83231321"/>
      </c:scatterChart>
      <c:valAx>
        <c:axId val="15600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321"/>
        <c:crossesAt val="0"/>
        <c:crossBetween val="midCat"/>
      </c:valAx>
      <c:valAx>
        <c:axId val="83231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81057"/>
        <c:axId val="99583491"/>
      </c:scatterChart>
      <c:valAx>
        <c:axId val="39581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491"/>
        <c:crossesAt val="0"/>
        <c:crossBetween val="midCat"/>
      </c:valAx>
      <c:valAx>
        <c:axId val="99583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51224"/>
        <c:axId val="43306239"/>
      </c:scatterChart>
      <c:valAx>
        <c:axId val="18551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239"/>
        <c:crossesAt val="0"/>
        <c:crossBetween val="midCat"/>
      </c:valAx>
      <c:valAx>
        <c:axId val="43306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27312"/>
        <c:axId val="4502863"/>
      </c:scatterChart>
      <c:valAx>
        <c:axId val="25727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63"/>
        <c:crossesAt val="0"/>
        <c:crossBetween val="midCat"/>
      </c:valAx>
      <c:valAx>
        <c:axId val="4502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