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0110"/>
        <c:axId val="15958910"/>
      </c:barChart>
      <c:catAx>
        <c:axId val="7608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910"/>
        <c:auto val="1"/>
        <c:lblAlgn val="ctr"/>
        <c:lblOffset val="100"/>
        <c:noMultiLvlLbl val="0"/>
      </c:catAx>
      <c:valAx>
        <c:axId val="159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19231"/>
        <c:axId val="4223151"/>
      </c:barChart>
      <c:catAx>
        <c:axId val="553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51"/>
        <c:auto val="1"/>
        <c:lblAlgn val="ctr"/>
        <c:lblOffset val="100"/>
        <c:noMultiLvlLbl val="0"/>
      </c:catAx>
      <c:valAx>
        <c:axId val="42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7908"/>
        <c:axId val="93251778"/>
      </c:barChart>
      <c:catAx>
        <c:axId val="24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78"/>
        <c:auto val="1"/>
        <c:lblAlgn val="ctr"/>
        <c:lblOffset val="100"/>
        <c:noMultiLvlLbl val="0"/>
      </c:catAx>
      <c:valAx>
        <c:axId val="9325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34343"/>
        <c:axId val="31448357"/>
      </c:barChart>
      <c:catAx>
        <c:axId val="613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357"/>
        <c:auto val="1"/>
        <c:lblAlgn val="ctr"/>
        <c:lblOffset val="100"/>
        <c:noMultiLvlLbl val="0"/>
      </c:catAx>
      <c:valAx>
        <c:axId val="314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17108"/>
        <c:axId val="46752259"/>
      </c:barChart>
      <c:catAx>
        <c:axId val="5711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259"/>
        <c:auto val="1"/>
        <c:lblAlgn val="ctr"/>
        <c:lblOffset val="100"/>
        <c:noMultiLvlLbl val="0"/>
      </c:catAx>
      <c:valAx>
        <c:axId val="4675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69811"/>
        <c:axId val="11662487"/>
      </c:barChart>
      <c:catAx>
        <c:axId val="5346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487"/>
        <c:auto val="1"/>
        <c:lblAlgn val="ctr"/>
        <c:lblOffset val="100"/>
        <c:noMultiLvlLbl val="0"/>
      </c:catAx>
      <c:valAx>
        <c:axId val="116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54731"/>
        <c:axId val="5409844"/>
      </c:barChart>
      <c:catAx>
        <c:axId val="591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44"/>
        <c:auto val="1"/>
        <c:lblAlgn val="ctr"/>
        <c:lblOffset val="100"/>
        <c:noMultiLvlLbl val="0"/>
      </c:catAx>
      <c:valAx>
        <c:axId val="540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4221"/>
        <c:axId val="30583311"/>
      </c:barChart>
      <c:catAx>
        <c:axId val="4690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311"/>
        <c:auto val="1"/>
        <c:lblAlgn val="ctr"/>
        <c:lblOffset val="100"/>
        <c:noMultiLvlLbl val="0"/>
      </c:catAx>
      <c:valAx>
        <c:axId val="305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66312"/>
        <c:axId val="60822553"/>
      </c:barChart>
      <c:catAx>
        <c:axId val="804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553"/>
        <c:auto val="1"/>
        <c:lblAlgn val="ctr"/>
        <c:lblOffset val="100"/>
        <c:noMultiLvlLbl val="0"/>
      </c:catAx>
      <c:valAx>
        <c:axId val="608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44871"/>
        <c:axId val="44916309"/>
      </c:barChart>
      <c:catAx>
        <c:axId val="989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309"/>
        <c:auto val="1"/>
        <c:lblAlgn val="ctr"/>
        <c:lblOffset val="100"/>
        <c:noMultiLvlLbl val="0"/>
      </c:catAx>
      <c:valAx>
        <c:axId val="449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35518"/>
        <c:axId val="58506383"/>
      </c:barChart>
      <c:catAx>
        <c:axId val="8463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83"/>
        <c:auto val="1"/>
        <c:lblAlgn val="ctr"/>
        <c:lblOffset val="100"/>
        <c:noMultiLvlLbl val="0"/>
      </c:catAx>
      <c:valAx>
        <c:axId val="5850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53939"/>
        <c:axId val="93293652"/>
      </c:barChart>
      <c:catAx>
        <c:axId val="725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652"/>
        <c:auto val="1"/>
        <c:lblAlgn val="ctr"/>
        <c:lblOffset val="100"/>
        <c:noMultiLvlLbl val="0"/>
      </c:catAx>
      <c:valAx>
        <c:axId val="9329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59129"/>
        <c:axId val="29603907"/>
      </c:barChart>
      <c:catAx>
        <c:axId val="1355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907"/>
        <c:auto val="1"/>
        <c:lblAlgn val="ctr"/>
        <c:lblOffset val="100"/>
        <c:noMultiLvlLbl val="0"/>
      </c:catAx>
      <c:valAx>
        <c:axId val="296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2316"/>
        <c:axId val="35383869"/>
      </c:barChart>
      <c:catAx>
        <c:axId val="871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869"/>
        <c:auto val="1"/>
        <c:lblAlgn val="ctr"/>
        <c:lblOffset val="100"/>
        <c:noMultiLvlLbl val="0"/>
      </c:catAx>
      <c:valAx>
        <c:axId val="353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0124"/>
        <c:axId val="75647508"/>
      </c:barChart>
      <c:catAx>
        <c:axId val="479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508"/>
        <c:auto val="1"/>
        <c:lblAlgn val="ctr"/>
        <c:lblOffset val="100"/>
        <c:noMultiLvlLbl val="0"/>
      </c:catAx>
      <c:valAx>
        <c:axId val="756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12286"/>
        <c:axId val="41924291"/>
      </c:barChart>
      <c:catAx>
        <c:axId val="3451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291"/>
        <c:auto val="1"/>
        <c:lblAlgn val="ctr"/>
        <c:lblOffset val="100"/>
        <c:noMultiLvlLbl val="0"/>
      </c:catAx>
      <c:valAx>
        <c:axId val="419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5053"/>
        <c:axId val="96474288"/>
      </c:barChart>
      <c:catAx>
        <c:axId val="79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288"/>
        <c:auto val="1"/>
        <c:lblAlgn val="ctr"/>
        <c:lblOffset val="100"/>
        <c:noMultiLvlLbl val="0"/>
      </c:catAx>
      <c:valAx>
        <c:axId val="9647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23337"/>
        <c:axId val="6901917"/>
      </c:barChart>
      <c:catAx>
        <c:axId val="465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17"/>
        <c:auto val="1"/>
        <c:lblAlgn val="ctr"/>
        <c:lblOffset val="100"/>
        <c:noMultiLvlLbl val="0"/>
      </c:catAx>
      <c:valAx>
        <c:axId val="69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