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95213"/>
        <c:axId val="59284519"/>
      </c:scatterChart>
      <c:valAx>
        <c:axId val="4129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519"/>
        <c:crossesAt val="0"/>
        <c:crossBetween val="midCat"/>
      </c:valAx>
      <c:valAx>
        <c:axId val="5928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0243"/>
        <c:axId val="56926546"/>
      </c:scatterChart>
      <c:valAx>
        <c:axId val="6360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546"/>
        <c:crossesAt val="0"/>
        <c:crossBetween val="midCat"/>
      </c:valAx>
      <c:valAx>
        <c:axId val="56926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76104"/>
        <c:axId val="5908591"/>
      </c:scatterChart>
      <c:valAx>
        <c:axId val="82676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91"/>
        <c:crossesAt val="0"/>
        <c:crossBetween val="midCat"/>
      </c:valAx>
      <c:valAx>
        <c:axId val="5908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33971"/>
        <c:axId val="71706761"/>
      </c:scatterChart>
      <c:valAx>
        <c:axId val="46233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761"/>
        <c:crossesAt val="0"/>
        <c:crossBetween val="midCat"/>
      </c:valAx>
      <c:valAx>
        <c:axId val="71706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