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77759"/>
        <c:axId val="21061241"/>
      </c:barChart>
      <c:catAx>
        <c:axId val="6617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241"/>
        <c:auto val="1"/>
        <c:lblAlgn val="ctr"/>
        <c:lblOffset val="100"/>
        <c:noMultiLvlLbl val="0"/>
      </c:catAx>
      <c:valAx>
        <c:axId val="2106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6204"/>
        <c:axId val="78117663"/>
      </c:barChart>
      <c:catAx>
        <c:axId val="359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663"/>
        <c:auto val="1"/>
        <c:lblAlgn val="ctr"/>
        <c:lblOffset val="100"/>
        <c:noMultiLvlLbl val="0"/>
      </c:catAx>
      <c:valAx>
        <c:axId val="7811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49343"/>
        <c:axId val="88148875"/>
      </c:barChart>
      <c:catAx>
        <c:axId val="9374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8875"/>
        <c:auto val="1"/>
        <c:lblAlgn val="ctr"/>
        <c:lblOffset val="100"/>
        <c:noMultiLvlLbl val="0"/>
      </c:catAx>
      <c:valAx>
        <c:axId val="8814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78625"/>
        <c:axId val="32329663"/>
      </c:barChart>
      <c:catAx>
        <c:axId val="9077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9663"/>
        <c:auto val="1"/>
        <c:lblAlgn val="ctr"/>
        <c:lblOffset val="100"/>
        <c:noMultiLvlLbl val="0"/>
      </c:catAx>
      <c:valAx>
        <c:axId val="3232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31997"/>
        <c:axId val="37219662"/>
      </c:barChart>
      <c:catAx>
        <c:axId val="8893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9662"/>
        <c:auto val="1"/>
        <c:lblAlgn val="ctr"/>
        <c:lblOffset val="100"/>
        <c:noMultiLvlLbl val="0"/>
      </c:catAx>
      <c:valAx>
        <c:axId val="3721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12490"/>
        <c:axId val="24964330"/>
      </c:barChart>
      <c:catAx>
        <c:axId val="4911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330"/>
        <c:auto val="1"/>
        <c:lblAlgn val="ctr"/>
        <c:lblOffset val="100"/>
        <c:noMultiLvlLbl val="0"/>
      </c:catAx>
      <c:valAx>
        <c:axId val="2496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51542"/>
        <c:axId val="42881259"/>
      </c:barChart>
      <c:catAx>
        <c:axId val="6435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1259"/>
        <c:auto val="1"/>
        <c:lblAlgn val="ctr"/>
        <c:lblOffset val="100"/>
        <c:noMultiLvlLbl val="0"/>
      </c:catAx>
      <c:valAx>
        <c:axId val="4288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98106"/>
        <c:axId val="69648571"/>
      </c:barChart>
      <c:catAx>
        <c:axId val="3269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571"/>
        <c:auto val="1"/>
        <c:lblAlgn val="ctr"/>
        <c:lblOffset val="100"/>
        <c:noMultiLvlLbl val="0"/>
      </c:catAx>
      <c:valAx>
        <c:axId val="6964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82141"/>
        <c:axId val="81153741"/>
      </c:barChart>
      <c:catAx>
        <c:axId val="5288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3741"/>
        <c:auto val="1"/>
        <c:lblAlgn val="ctr"/>
        <c:lblOffset val="100"/>
        <c:noMultiLvlLbl val="0"/>
      </c:catAx>
      <c:valAx>
        <c:axId val="8115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80360"/>
        <c:axId val="97302007"/>
      </c:barChart>
      <c:catAx>
        <c:axId val="4028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2007"/>
        <c:auto val="1"/>
        <c:lblAlgn val="ctr"/>
        <c:lblOffset val="100"/>
        <c:noMultiLvlLbl val="0"/>
      </c:catAx>
      <c:valAx>
        <c:axId val="9730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82025"/>
        <c:axId val="29998960"/>
      </c:barChart>
      <c:catAx>
        <c:axId val="9618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8960"/>
        <c:auto val="1"/>
        <c:lblAlgn val="ctr"/>
        <c:lblOffset val="100"/>
        <c:noMultiLvlLbl val="0"/>
      </c:catAx>
      <c:valAx>
        <c:axId val="2999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19240"/>
        <c:axId val="44845690"/>
      </c:barChart>
      <c:catAx>
        <c:axId val="4641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690"/>
        <c:auto val="1"/>
        <c:lblAlgn val="ctr"/>
        <c:lblOffset val="100"/>
        <c:noMultiLvlLbl val="0"/>
      </c:catAx>
      <c:valAx>
        <c:axId val="4484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42147"/>
        <c:axId val="6586853"/>
      </c:barChart>
      <c:catAx>
        <c:axId val="8274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853"/>
        <c:auto val="1"/>
        <c:lblAlgn val="ctr"/>
        <c:lblOffset val="100"/>
        <c:noMultiLvlLbl val="0"/>
      </c:catAx>
      <c:valAx>
        <c:axId val="658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977464"/>
        <c:axId val="61127961"/>
      </c:barChart>
      <c:catAx>
        <c:axId val="6897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961"/>
        <c:auto val="1"/>
        <c:lblAlgn val="ctr"/>
        <c:lblOffset val="100"/>
        <c:noMultiLvlLbl val="0"/>
      </c:catAx>
      <c:valAx>
        <c:axId val="6112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35815"/>
        <c:axId val="99038434"/>
      </c:barChart>
      <c:catAx>
        <c:axId val="1743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8434"/>
        <c:auto val="1"/>
        <c:lblAlgn val="ctr"/>
        <c:lblOffset val="100"/>
        <c:noMultiLvlLbl val="0"/>
      </c:catAx>
      <c:valAx>
        <c:axId val="9903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56443"/>
        <c:axId val="1111867"/>
      </c:barChart>
      <c:catAx>
        <c:axId val="3965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867"/>
        <c:auto val="1"/>
        <c:lblAlgn val="ctr"/>
        <c:lblOffset val="100"/>
        <c:noMultiLvlLbl val="0"/>
      </c:catAx>
      <c:valAx>
        <c:axId val="111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344154"/>
        <c:axId val="24969248"/>
      </c:barChart>
      <c:catAx>
        <c:axId val="9634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9248"/>
        <c:auto val="1"/>
        <c:lblAlgn val="ctr"/>
        <c:lblOffset val="100"/>
        <c:noMultiLvlLbl val="0"/>
      </c:catAx>
      <c:valAx>
        <c:axId val="2496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15287"/>
        <c:axId val="65713402"/>
      </c:barChart>
      <c:catAx>
        <c:axId val="7961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402"/>
        <c:auto val="1"/>
        <c:lblAlgn val="ctr"/>
        <c:lblOffset val="100"/>
        <c:noMultiLvlLbl val="0"/>
      </c:catAx>
      <c:valAx>
        <c:axId val="6571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