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77609"/>
        <c:axId val="91607231"/>
      </c:scatterChart>
      <c:valAx>
        <c:axId val="5887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231"/>
        <c:crossesAt val="0"/>
        <c:crossBetween val="midCat"/>
      </c:valAx>
      <c:valAx>
        <c:axId val="91607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41216"/>
        <c:axId val="96392359"/>
      </c:scatterChart>
      <c:valAx>
        <c:axId val="14841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359"/>
        <c:crossesAt val="0"/>
        <c:crossBetween val="midCat"/>
      </c:valAx>
      <c:valAx>
        <c:axId val="9639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49397"/>
        <c:axId val="9675103"/>
      </c:scatterChart>
      <c:valAx>
        <c:axId val="5994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03"/>
        <c:crossesAt val="0"/>
        <c:crossBetween val="midCat"/>
      </c:valAx>
      <c:valAx>
        <c:axId val="9675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76707"/>
        <c:axId val="37324544"/>
      </c:scatterChart>
      <c:valAx>
        <c:axId val="5227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544"/>
        <c:crossesAt val="0"/>
        <c:crossBetween val="midCat"/>
      </c:valAx>
      <c:valAx>
        <c:axId val="3732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