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2672"/>
        <c:axId val="57098118"/>
      </c:barChart>
      <c:catAx>
        <c:axId val="357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18"/>
        <c:auto val="1"/>
        <c:lblAlgn val="ctr"/>
        <c:lblOffset val="100"/>
        <c:noMultiLvlLbl val="0"/>
      </c:catAx>
      <c:valAx>
        <c:axId val="570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60087"/>
        <c:axId val="94199489"/>
      </c:barChart>
      <c:catAx>
        <c:axId val="4666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489"/>
        <c:auto val="1"/>
        <c:lblAlgn val="ctr"/>
        <c:lblOffset val="100"/>
        <c:noMultiLvlLbl val="0"/>
      </c:catAx>
      <c:valAx>
        <c:axId val="941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40818"/>
        <c:axId val="25880580"/>
      </c:barChart>
      <c:catAx>
        <c:axId val="923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580"/>
        <c:auto val="1"/>
        <c:lblAlgn val="ctr"/>
        <c:lblOffset val="100"/>
        <c:noMultiLvlLbl val="0"/>
      </c:catAx>
      <c:valAx>
        <c:axId val="258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814"/>
        <c:axId val="23990990"/>
      </c:barChart>
      <c:catAx>
        <c:axId val="40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90"/>
        <c:auto val="1"/>
        <c:lblAlgn val="ctr"/>
        <c:lblOffset val="100"/>
        <c:noMultiLvlLbl val="0"/>
      </c:catAx>
      <c:valAx>
        <c:axId val="239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31707"/>
        <c:axId val="20364416"/>
      </c:barChart>
      <c:catAx>
        <c:axId val="995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16"/>
        <c:auto val="1"/>
        <c:lblAlgn val="ctr"/>
        <c:lblOffset val="100"/>
        <c:noMultiLvlLbl val="0"/>
      </c:catAx>
      <c:valAx>
        <c:axId val="203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8644"/>
        <c:axId val="85049763"/>
      </c:barChart>
      <c:catAx>
        <c:axId val="718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763"/>
        <c:auto val="1"/>
        <c:lblAlgn val="ctr"/>
        <c:lblOffset val="100"/>
        <c:noMultiLvlLbl val="0"/>
      </c:catAx>
      <c:valAx>
        <c:axId val="850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86346"/>
        <c:axId val="26808668"/>
      </c:barChart>
      <c:catAx>
        <c:axId val="640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668"/>
        <c:auto val="1"/>
        <c:lblAlgn val="ctr"/>
        <c:lblOffset val="100"/>
        <c:noMultiLvlLbl val="0"/>
      </c:catAx>
      <c:valAx>
        <c:axId val="268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4518"/>
        <c:axId val="87956262"/>
      </c:barChart>
      <c:catAx>
        <c:axId val="4795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262"/>
        <c:auto val="1"/>
        <c:lblAlgn val="ctr"/>
        <c:lblOffset val="100"/>
        <c:noMultiLvlLbl val="0"/>
      </c:catAx>
      <c:valAx>
        <c:axId val="879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00794"/>
        <c:axId val="10947856"/>
      </c:barChart>
      <c:catAx>
        <c:axId val="203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56"/>
        <c:auto val="1"/>
        <c:lblAlgn val="ctr"/>
        <c:lblOffset val="100"/>
        <c:noMultiLvlLbl val="0"/>
      </c:catAx>
      <c:valAx>
        <c:axId val="109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69327"/>
        <c:axId val="88062655"/>
      </c:barChart>
      <c:catAx>
        <c:axId val="482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655"/>
        <c:auto val="1"/>
        <c:lblAlgn val="ctr"/>
        <c:lblOffset val="100"/>
        <c:noMultiLvlLbl val="0"/>
      </c:catAx>
      <c:valAx>
        <c:axId val="880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73438"/>
        <c:axId val="23435977"/>
      </c:barChart>
      <c:catAx>
        <c:axId val="5997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977"/>
        <c:auto val="1"/>
        <c:lblAlgn val="ctr"/>
        <c:lblOffset val="100"/>
        <c:noMultiLvlLbl val="0"/>
      </c:catAx>
      <c:valAx>
        <c:axId val="234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1710"/>
        <c:axId val="4055701"/>
      </c:barChart>
      <c:catAx>
        <c:axId val="806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1"/>
        <c:auto val="1"/>
        <c:lblAlgn val="ctr"/>
        <c:lblOffset val="100"/>
        <c:noMultiLvlLbl val="0"/>
      </c:catAx>
      <c:valAx>
        <c:axId val="40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4711"/>
        <c:axId val="24170639"/>
      </c:barChart>
      <c:catAx>
        <c:axId val="5896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639"/>
        <c:auto val="1"/>
        <c:lblAlgn val="ctr"/>
        <c:lblOffset val="100"/>
        <c:noMultiLvlLbl val="0"/>
      </c:catAx>
      <c:valAx>
        <c:axId val="241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99852"/>
        <c:axId val="73162121"/>
      </c:barChart>
      <c:catAx>
        <c:axId val="161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121"/>
        <c:auto val="1"/>
        <c:lblAlgn val="ctr"/>
        <c:lblOffset val="100"/>
        <c:noMultiLvlLbl val="0"/>
      </c:catAx>
      <c:valAx>
        <c:axId val="731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05345"/>
        <c:axId val="63207794"/>
      </c:barChart>
      <c:catAx>
        <c:axId val="834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94"/>
        <c:auto val="1"/>
        <c:lblAlgn val="ctr"/>
        <c:lblOffset val="100"/>
        <c:noMultiLvlLbl val="0"/>
      </c:catAx>
      <c:valAx>
        <c:axId val="632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96646"/>
        <c:axId val="83549868"/>
      </c:barChart>
      <c:catAx>
        <c:axId val="874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868"/>
        <c:auto val="1"/>
        <c:lblAlgn val="ctr"/>
        <c:lblOffset val="100"/>
        <c:noMultiLvlLbl val="0"/>
      </c:catAx>
      <c:valAx>
        <c:axId val="835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4272"/>
        <c:axId val="7657425"/>
      </c:barChart>
      <c:catAx>
        <c:axId val="612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25"/>
        <c:auto val="1"/>
        <c:lblAlgn val="ctr"/>
        <c:lblOffset val="100"/>
        <c:noMultiLvlLbl val="0"/>
      </c:catAx>
      <c:valAx>
        <c:axId val="76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46178"/>
        <c:axId val="16201689"/>
      </c:barChart>
      <c:catAx>
        <c:axId val="131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689"/>
        <c:auto val="1"/>
        <c:lblAlgn val="ctr"/>
        <c:lblOffset val="100"/>
        <c:noMultiLvlLbl val="0"/>
      </c:catAx>
      <c:valAx>
        <c:axId val="162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