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93094"/>
        <c:axId val="14612427"/>
      </c:scatterChart>
      <c:valAx>
        <c:axId val="1649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427"/>
        <c:crossesAt val="0"/>
        <c:crossBetween val="midCat"/>
      </c:valAx>
      <c:valAx>
        <c:axId val="1461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98957"/>
        <c:axId val="90128555"/>
      </c:scatterChart>
      <c:valAx>
        <c:axId val="1179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555"/>
        <c:crossesAt val="0"/>
        <c:crossBetween val="midCat"/>
      </c:valAx>
      <c:valAx>
        <c:axId val="9012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07248"/>
        <c:axId val="87810646"/>
      </c:scatterChart>
      <c:valAx>
        <c:axId val="8400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646"/>
        <c:crossesAt val="0"/>
        <c:crossBetween val="midCat"/>
      </c:valAx>
      <c:valAx>
        <c:axId val="8781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9265"/>
        <c:axId val="75613953"/>
      </c:scatterChart>
      <c:valAx>
        <c:axId val="960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953"/>
        <c:crossesAt val="0"/>
        <c:crossBetween val="midCat"/>
      </c:valAx>
      <c:valAx>
        <c:axId val="7561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