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91165"/>
        <c:axId val="90253930"/>
      </c:barChart>
      <c:catAx>
        <c:axId val="803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30"/>
        <c:auto val="1"/>
        <c:lblAlgn val="ctr"/>
        <c:lblOffset val="100"/>
        <c:noMultiLvlLbl val="0"/>
      </c:catAx>
      <c:valAx>
        <c:axId val="902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6171"/>
        <c:axId val="49096878"/>
      </c:barChart>
      <c:catAx>
        <c:axId val="48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78"/>
        <c:auto val="1"/>
        <c:lblAlgn val="ctr"/>
        <c:lblOffset val="100"/>
        <c:noMultiLvlLbl val="0"/>
      </c:catAx>
      <c:valAx>
        <c:axId val="490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10008"/>
        <c:axId val="76398378"/>
      </c:barChart>
      <c:catAx>
        <c:axId val="940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78"/>
        <c:auto val="1"/>
        <c:lblAlgn val="ctr"/>
        <c:lblOffset val="100"/>
        <c:noMultiLvlLbl val="0"/>
      </c:catAx>
      <c:valAx>
        <c:axId val="763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0025"/>
        <c:axId val="318827"/>
      </c:barChart>
      <c:catAx>
        <c:axId val="470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"/>
        <c:auto val="1"/>
        <c:lblAlgn val="ctr"/>
        <c:lblOffset val="100"/>
        <c:noMultiLvlLbl val="0"/>
      </c:catAx>
      <c:valAx>
        <c:axId val="3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203"/>
        <c:axId val="86402751"/>
      </c:barChart>
      <c:catAx>
        <c:axId val="20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51"/>
        <c:auto val="1"/>
        <c:lblAlgn val="ctr"/>
        <c:lblOffset val="100"/>
        <c:noMultiLvlLbl val="0"/>
      </c:catAx>
      <c:valAx>
        <c:axId val="864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0910"/>
        <c:axId val="71623028"/>
      </c:barChart>
      <c:catAx>
        <c:axId val="415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28"/>
        <c:auto val="1"/>
        <c:lblAlgn val="ctr"/>
        <c:lblOffset val="100"/>
        <c:noMultiLvlLbl val="0"/>
      </c:catAx>
      <c:valAx>
        <c:axId val="716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3745"/>
        <c:axId val="10508245"/>
      </c:barChart>
      <c:catAx>
        <c:axId val="517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245"/>
        <c:auto val="1"/>
        <c:lblAlgn val="ctr"/>
        <c:lblOffset val="100"/>
        <c:noMultiLvlLbl val="0"/>
      </c:catAx>
      <c:valAx>
        <c:axId val="105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6213"/>
        <c:axId val="8807912"/>
      </c:barChart>
      <c:catAx>
        <c:axId val="368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2"/>
        <c:auto val="1"/>
        <c:lblAlgn val="ctr"/>
        <c:lblOffset val="100"/>
        <c:noMultiLvlLbl val="0"/>
      </c:catAx>
      <c:valAx>
        <c:axId val="88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5048"/>
        <c:axId val="83422973"/>
      </c:barChart>
      <c:catAx>
        <c:axId val="457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973"/>
        <c:auto val="1"/>
        <c:lblAlgn val="ctr"/>
        <c:lblOffset val="100"/>
        <c:noMultiLvlLbl val="0"/>
      </c:catAx>
      <c:valAx>
        <c:axId val="834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0747"/>
        <c:axId val="31614848"/>
      </c:barChart>
      <c:catAx>
        <c:axId val="715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48"/>
        <c:auto val="1"/>
        <c:lblAlgn val="ctr"/>
        <c:lblOffset val="100"/>
        <c:noMultiLvlLbl val="0"/>
      </c:catAx>
      <c:valAx>
        <c:axId val="316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53520"/>
        <c:axId val="21833166"/>
      </c:barChart>
      <c:catAx>
        <c:axId val="452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66"/>
        <c:auto val="1"/>
        <c:lblAlgn val="ctr"/>
        <c:lblOffset val="100"/>
        <c:noMultiLvlLbl val="0"/>
      </c:catAx>
      <c:valAx>
        <c:axId val="218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0353"/>
        <c:axId val="51596514"/>
      </c:barChart>
      <c:catAx>
        <c:axId val="746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14"/>
        <c:auto val="1"/>
        <c:lblAlgn val="ctr"/>
        <c:lblOffset val="100"/>
        <c:noMultiLvlLbl val="0"/>
      </c:catAx>
      <c:valAx>
        <c:axId val="515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6222"/>
        <c:axId val="41123068"/>
      </c:barChart>
      <c:catAx>
        <c:axId val="253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68"/>
        <c:auto val="1"/>
        <c:lblAlgn val="ctr"/>
        <c:lblOffset val="100"/>
        <c:noMultiLvlLbl val="0"/>
      </c:catAx>
      <c:valAx>
        <c:axId val="411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449"/>
        <c:axId val="21499874"/>
      </c:barChart>
      <c:catAx>
        <c:axId val="54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74"/>
        <c:auto val="1"/>
        <c:lblAlgn val="ctr"/>
        <c:lblOffset val="100"/>
        <c:noMultiLvlLbl val="0"/>
      </c:catAx>
      <c:valAx>
        <c:axId val="214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2023"/>
        <c:axId val="20093441"/>
      </c:barChart>
      <c:catAx>
        <c:axId val="374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41"/>
        <c:auto val="1"/>
        <c:lblAlgn val="ctr"/>
        <c:lblOffset val="100"/>
        <c:noMultiLvlLbl val="0"/>
      </c:catAx>
      <c:valAx>
        <c:axId val="200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871"/>
        <c:axId val="92116875"/>
      </c:barChart>
      <c:catAx>
        <c:axId val="551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875"/>
        <c:auto val="1"/>
        <c:lblAlgn val="ctr"/>
        <c:lblOffset val="100"/>
        <c:noMultiLvlLbl val="0"/>
      </c:catAx>
      <c:valAx>
        <c:axId val="92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6661"/>
        <c:axId val="40432749"/>
      </c:barChart>
      <c:catAx>
        <c:axId val="492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49"/>
        <c:auto val="1"/>
        <c:lblAlgn val="ctr"/>
        <c:lblOffset val="100"/>
        <c:noMultiLvlLbl val="0"/>
      </c:catAx>
      <c:valAx>
        <c:axId val="404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06243"/>
        <c:axId val="10581845"/>
      </c:barChart>
      <c:catAx>
        <c:axId val="994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45"/>
        <c:auto val="1"/>
        <c:lblAlgn val="ctr"/>
        <c:lblOffset val="100"/>
        <c:noMultiLvlLbl val="0"/>
      </c:catAx>
      <c:valAx>
        <c:axId val="105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