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46982"/>
        <c:axId val="52554472"/>
      </c:scatterChart>
      <c:valAx>
        <c:axId val="38246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472"/>
        <c:crossesAt val="0"/>
        <c:crossBetween val="midCat"/>
      </c:valAx>
      <c:valAx>
        <c:axId val="52554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63985"/>
        <c:axId val="78774926"/>
      </c:scatterChart>
      <c:valAx>
        <c:axId val="54563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926"/>
        <c:crossesAt val="0"/>
        <c:crossBetween val="midCat"/>
      </c:valAx>
      <c:valAx>
        <c:axId val="78774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29502"/>
        <c:axId val="13204148"/>
      </c:scatterChart>
      <c:valAx>
        <c:axId val="46929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148"/>
        <c:crossesAt val="0"/>
        <c:crossBetween val="midCat"/>
      </c:valAx>
      <c:valAx>
        <c:axId val="13204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53183"/>
        <c:axId val="78064358"/>
      </c:scatterChart>
      <c:valAx>
        <c:axId val="65953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358"/>
        <c:crossesAt val="0"/>
        <c:crossBetween val="midCat"/>
      </c:valAx>
      <c:valAx>
        <c:axId val="78064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